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7340179"/>
        <c:axId val="57354390"/>
      </c:barChart>
      <c:catAx>
        <c:axId val="17340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4390"/>
        <c:crossesAt val="0"/>
        <c:auto val="1"/>
        <c:lblAlgn val="ctr"/>
        <c:lblOffset val="100"/>
        <c:noMultiLvlLbl val="0"/>
      </c:catAx>
      <c:valAx>
        <c:axId val="573543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017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5010798"/>
        <c:axId val="48566150"/>
      </c:barChart>
      <c:catAx>
        <c:axId val="45010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6150"/>
        <c:crossesAt val="0"/>
        <c:auto val="1"/>
        <c:lblAlgn val="ctr"/>
        <c:lblOffset val="100"/>
        <c:noMultiLvlLbl val="0"/>
      </c:catAx>
      <c:valAx>
        <c:axId val="485661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0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6523456"/>
        <c:axId val="15548816"/>
      </c:barChart>
      <c:catAx>
        <c:axId val="76523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8816"/>
        <c:crossesAt val="0"/>
        <c:auto val="1"/>
        <c:lblAlgn val="ctr"/>
        <c:lblOffset val="100"/>
        <c:noMultiLvlLbl val="0"/>
      </c:catAx>
      <c:valAx>
        <c:axId val="155488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3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8542365"/>
        <c:axId val="78989652"/>
      </c:barChart>
      <c:catAx>
        <c:axId val="18542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9652"/>
        <c:crossesAt val="0"/>
        <c:auto val="1"/>
        <c:lblAlgn val="ctr"/>
        <c:lblOffset val="100"/>
        <c:noMultiLvlLbl val="0"/>
      </c:catAx>
      <c:valAx>
        <c:axId val="789896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2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174978"/>
        <c:axId val="51537400"/>
      </c:barChart>
      <c:catAx>
        <c:axId val="1174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7400"/>
        <c:crossesAt val="0"/>
        <c:auto val="1"/>
        <c:lblAlgn val="ctr"/>
        <c:lblOffset val="100"/>
        <c:noMultiLvlLbl val="0"/>
      </c:catAx>
      <c:valAx>
        <c:axId val="515374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7976374"/>
        <c:axId val="63255824"/>
      </c:barChart>
      <c:catAx>
        <c:axId val="27976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5824"/>
        <c:crossesAt val="0"/>
        <c:auto val="1"/>
        <c:lblAlgn val="ctr"/>
        <c:lblOffset val="100"/>
        <c:noMultiLvlLbl val="0"/>
      </c:catAx>
      <c:valAx>
        <c:axId val="632558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6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7729595"/>
        <c:axId val="62576528"/>
      </c:barChart>
      <c:catAx>
        <c:axId val="67729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6528"/>
        <c:crossesAt val="0"/>
        <c:auto val="1"/>
        <c:lblAlgn val="ctr"/>
        <c:lblOffset val="100"/>
        <c:noMultiLvlLbl val="0"/>
      </c:catAx>
      <c:valAx>
        <c:axId val="625765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9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5056606"/>
        <c:axId val="19877205"/>
      </c:barChart>
      <c:catAx>
        <c:axId val="15056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7205"/>
        <c:crossesAt val="0"/>
        <c:auto val="1"/>
        <c:lblAlgn val="ctr"/>
        <c:lblOffset val="100"/>
        <c:noMultiLvlLbl val="0"/>
      </c:catAx>
      <c:valAx>
        <c:axId val="198772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6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