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14036"/>
        <c:axId val="15087498"/>
      </c:scatterChart>
      <c:valAx>
        <c:axId val="43614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98"/>
        <c:crossesAt val="0"/>
        <c:crossBetween val="midCat"/>
      </c:valAx>
      <c:valAx>
        <c:axId val="1508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48435"/>
        <c:axId val="19338429"/>
      </c:scatterChart>
      <c:valAx>
        <c:axId val="16248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429"/>
        <c:crossesAt val="0"/>
        <c:crossBetween val="midCat"/>
      </c:valAx>
      <c:valAx>
        <c:axId val="19338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