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03716"/>
        <c:axId val="69437604"/>
      </c:scatterChart>
      <c:valAx>
        <c:axId val="11703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604"/>
        <c:crossesAt val="0"/>
        <c:crossBetween val="midCat"/>
      </c:valAx>
      <c:valAx>
        <c:axId val="6943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62536"/>
        <c:axId val="46012158"/>
      </c:scatterChart>
      <c:valAx>
        <c:axId val="90562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158"/>
        <c:crossesAt val="0"/>
        <c:crossBetween val="midCat"/>
      </c:valAx>
      <c:valAx>
        <c:axId val="46012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