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94719"/>
        <c:axId val="12034922"/>
      </c:scatterChart>
      <c:valAx>
        <c:axId val="43594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922"/>
        <c:crossesAt val="0"/>
        <c:crossBetween val="midCat"/>
      </c:valAx>
      <c:valAx>
        <c:axId val="12034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74433"/>
        <c:axId val="86098625"/>
      </c:scatterChart>
      <c:valAx>
        <c:axId val="38874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625"/>
        <c:crossesAt val="0"/>
        <c:crossBetween val="midCat"/>
      </c:valAx>
      <c:valAx>
        <c:axId val="86098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