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68834"/>
        <c:axId val="48176330"/>
      </c:scatterChart>
      <c:valAx>
        <c:axId val="8816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330"/>
        <c:crossesAt val="0"/>
        <c:crossBetween val="midCat"/>
      </c:valAx>
      <c:valAx>
        <c:axId val="4817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95380"/>
        <c:axId val="15107413"/>
      </c:scatterChart>
      <c:valAx>
        <c:axId val="3999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413"/>
        <c:crossesAt val="0"/>
        <c:crossBetween val="midCat"/>
      </c:valAx>
      <c:valAx>
        <c:axId val="1510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42713"/>
        <c:axId val="59148070"/>
      </c:scatterChart>
      <c:valAx>
        <c:axId val="6714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070"/>
        <c:crossesAt val="0"/>
        <c:crossBetween val="midCat"/>
      </c:valAx>
      <c:valAx>
        <c:axId val="5914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58524"/>
        <c:axId val="69876747"/>
      </c:scatterChart>
      <c:valAx>
        <c:axId val="8945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747"/>
        <c:crossesAt val="0"/>
        <c:crossBetween val="midCat"/>
      </c:valAx>
      <c:valAx>
        <c:axId val="6987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