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4216"/>
        <c:axId val="26555229"/>
      </c:barChart>
      <c:catAx>
        <c:axId val="996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29"/>
        <c:auto val="1"/>
        <c:lblAlgn val="ctr"/>
        <c:lblOffset val="100"/>
        <c:noMultiLvlLbl val="0"/>
      </c:catAx>
      <c:valAx>
        <c:axId val="265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7476"/>
        <c:axId val="12023084"/>
      </c:barChart>
      <c:catAx>
        <c:axId val="765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084"/>
        <c:auto val="1"/>
        <c:lblAlgn val="ctr"/>
        <c:lblOffset val="100"/>
        <c:noMultiLvlLbl val="0"/>
      </c:catAx>
      <c:valAx>
        <c:axId val="120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0450"/>
        <c:axId val="20376992"/>
      </c:barChart>
      <c:catAx>
        <c:axId val="562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92"/>
        <c:auto val="1"/>
        <c:lblAlgn val="ctr"/>
        <c:lblOffset val="100"/>
        <c:noMultiLvlLbl val="0"/>
      </c:catAx>
      <c:valAx>
        <c:axId val="203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6061"/>
        <c:axId val="73277715"/>
      </c:barChart>
      <c:catAx>
        <c:axId val="243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715"/>
        <c:auto val="1"/>
        <c:lblAlgn val="ctr"/>
        <c:lblOffset val="100"/>
        <c:noMultiLvlLbl val="0"/>
      </c:catAx>
      <c:valAx>
        <c:axId val="732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807"/>
        <c:axId val="41493498"/>
      </c:barChart>
      <c:catAx>
        <c:axId val="58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498"/>
        <c:auto val="1"/>
        <c:lblAlgn val="ctr"/>
        <c:lblOffset val="100"/>
        <c:noMultiLvlLbl val="0"/>
      </c:catAx>
      <c:valAx>
        <c:axId val="414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8040"/>
        <c:axId val="47624267"/>
      </c:barChart>
      <c:catAx>
        <c:axId val="5343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67"/>
        <c:auto val="1"/>
        <c:lblAlgn val="ctr"/>
        <c:lblOffset val="100"/>
        <c:noMultiLvlLbl val="0"/>
      </c:catAx>
      <c:valAx>
        <c:axId val="476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8834"/>
        <c:axId val="51658998"/>
      </c:barChart>
      <c:catAx>
        <c:axId val="826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998"/>
        <c:auto val="1"/>
        <c:lblAlgn val="ctr"/>
        <c:lblOffset val="100"/>
        <c:noMultiLvlLbl val="0"/>
      </c:catAx>
      <c:valAx>
        <c:axId val="516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737"/>
        <c:axId val="28827080"/>
      </c:barChart>
      <c:catAx>
        <c:axId val="54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080"/>
        <c:auto val="1"/>
        <c:lblAlgn val="ctr"/>
        <c:lblOffset val="100"/>
        <c:noMultiLvlLbl val="0"/>
      </c:catAx>
      <c:valAx>
        <c:axId val="288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7048"/>
        <c:axId val="14026285"/>
      </c:barChart>
      <c:catAx>
        <c:axId val="779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85"/>
        <c:auto val="1"/>
        <c:lblAlgn val="ctr"/>
        <c:lblOffset val="100"/>
        <c:noMultiLvlLbl val="0"/>
      </c:catAx>
      <c:valAx>
        <c:axId val="140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7599"/>
        <c:axId val="27985358"/>
      </c:barChart>
      <c:catAx>
        <c:axId val="761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58"/>
        <c:auto val="1"/>
        <c:lblAlgn val="ctr"/>
        <c:lblOffset val="100"/>
        <c:noMultiLvlLbl val="0"/>
      </c:catAx>
      <c:valAx>
        <c:axId val="279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1097"/>
        <c:axId val="34453104"/>
      </c:barChart>
      <c:catAx>
        <c:axId val="486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04"/>
        <c:auto val="1"/>
        <c:lblAlgn val="ctr"/>
        <c:lblOffset val="100"/>
        <c:noMultiLvlLbl val="0"/>
      </c:catAx>
      <c:valAx>
        <c:axId val="344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7318"/>
        <c:axId val="69460322"/>
      </c:barChart>
      <c:catAx>
        <c:axId val="615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322"/>
        <c:auto val="1"/>
        <c:lblAlgn val="ctr"/>
        <c:lblOffset val="100"/>
        <c:noMultiLvlLbl val="0"/>
      </c:catAx>
      <c:valAx>
        <c:axId val="694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92117"/>
        <c:axId val="16167735"/>
      </c:barChart>
      <c:catAx>
        <c:axId val="949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735"/>
        <c:auto val="1"/>
        <c:lblAlgn val="ctr"/>
        <c:lblOffset val="100"/>
        <c:noMultiLvlLbl val="0"/>
      </c:catAx>
      <c:valAx>
        <c:axId val="161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52063"/>
        <c:axId val="62457919"/>
      </c:barChart>
      <c:catAx>
        <c:axId val="738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19"/>
        <c:auto val="1"/>
        <c:lblAlgn val="ctr"/>
        <c:lblOffset val="100"/>
        <c:noMultiLvlLbl val="0"/>
      </c:catAx>
      <c:valAx>
        <c:axId val="624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5571"/>
        <c:axId val="75496379"/>
      </c:barChart>
      <c:catAx>
        <c:axId val="5189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79"/>
        <c:auto val="1"/>
        <c:lblAlgn val="ctr"/>
        <c:lblOffset val="100"/>
        <c:noMultiLvlLbl val="0"/>
      </c:catAx>
      <c:valAx>
        <c:axId val="754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3711"/>
        <c:axId val="53536212"/>
      </c:barChart>
      <c:catAx>
        <c:axId val="900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12"/>
        <c:auto val="1"/>
        <c:lblAlgn val="ctr"/>
        <c:lblOffset val="100"/>
        <c:noMultiLvlLbl val="0"/>
      </c:catAx>
      <c:valAx>
        <c:axId val="535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2558"/>
        <c:axId val="79231950"/>
      </c:barChart>
      <c:catAx>
        <c:axId val="659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50"/>
        <c:auto val="1"/>
        <c:lblAlgn val="ctr"/>
        <c:lblOffset val="100"/>
        <c:noMultiLvlLbl val="0"/>
      </c:catAx>
      <c:valAx>
        <c:axId val="792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7988"/>
        <c:axId val="52061084"/>
      </c:barChart>
      <c:catAx>
        <c:axId val="292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084"/>
        <c:auto val="1"/>
        <c:lblAlgn val="ctr"/>
        <c:lblOffset val="100"/>
        <c:noMultiLvlLbl val="0"/>
      </c:catAx>
      <c:valAx>
        <c:axId val="520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