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81978"/>
        <c:axId val="16879591"/>
      </c:scatterChart>
      <c:valAx>
        <c:axId val="8798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591"/>
        <c:crossesAt val="0"/>
        <c:crossBetween val="midCat"/>
      </c:valAx>
      <c:valAx>
        <c:axId val="1687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7198"/>
        <c:axId val="21382007"/>
      </c:scatterChart>
      <c:valAx>
        <c:axId val="665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07"/>
        <c:crossesAt val="0"/>
        <c:crossBetween val="midCat"/>
      </c:valAx>
      <c:valAx>
        <c:axId val="2138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90588"/>
        <c:axId val="44827023"/>
      </c:scatterChart>
      <c:valAx>
        <c:axId val="5519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023"/>
        <c:crossesAt val="0"/>
        <c:crossBetween val="midCat"/>
      </c:valAx>
      <c:valAx>
        <c:axId val="4482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4589"/>
        <c:axId val="7646968"/>
      </c:scatterChart>
      <c:valAx>
        <c:axId val="7797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68"/>
        <c:crossesAt val="0"/>
        <c:crossBetween val="midCat"/>
      </c:valAx>
      <c:valAx>
        <c:axId val="764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