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08203"/>
        <c:axId val="5456920"/>
      </c:barChart>
      <c:catAx>
        <c:axId val="615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0"/>
        <c:auto val="1"/>
        <c:lblAlgn val="ctr"/>
        <c:lblOffset val="100"/>
        <c:noMultiLvlLbl val="0"/>
      </c:catAx>
      <c:valAx>
        <c:axId val="54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1174"/>
        <c:axId val="44731196"/>
      </c:barChart>
      <c:catAx>
        <c:axId val="204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196"/>
        <c:auto val="1"/>
        <c:lblAlgn val="ctr"/>
        <c:lblOffset val="100"/>
        <c:noMultiLvlLbl val="0"/>
      </c:catAx>
      <c:valAx>
        <c:axId val="447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8357"/>
        <c:axId val="64789375"/>
      </c:barChart>
      <c:catAx>
        <c:axId val="31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375"/>
        <c:auto val="1"/>
        <c:lblAlgn val="ctr"/>
        <c:lblOffset val="100"/>
        <c:noMultiLvlLbl val="0"/>
      </c:catAx>
      <c:valAx>
        <c:axId val="647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128"/>
        <c:axId val="84517266"/>
      </c:barChart>
      <c:catAx>
        <c:axId val="90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266"/>
        <c:auto val="1"/>
        <c:lblAlgn val="ctr"/>
        <c:lblOffset val="100"/>
        <c:noMultiLvlLbl val="0"/>
      </c:catAx>
      <c:valAx>
        <c:axId val="845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5688"/>
        <c:axId val="45825410"/>
      </c:barChart>
      <c:catAx>
        <c:axId val="433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410"/>
        <c:auto val="1"/>
        <c:lblAlgn val="ctr"/>
        <c:lblOffset val="100"/>
        <c:noMultiLvlLbl val="0"/>
      </c:catAx>
      <c:valAx>
        <c:axId val="458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78659"/>
        <c:axId val="16030219"/>
      </c:barChart>
      <c:catAx>
        <c:axId val="655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219"/>
        <c:auto val="1"/>
        <c:lblAlgn val="ctr"/>
        <c:lblOffset val="100"/>
        <c:noMultiLvlLbl val="0"/>
      </c:catAx>
      <c:valAx>
        <c:axId val="160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6098"/>
        <c:axId val="70975882"/>
      </c:barChart>
      <c:catAx>
        <c:axId val="643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882"/>
        <c:auto val="1"/>
        <c:lblAlgn val="ctr"/>
        <c:lblOffset val="100"/>
        <c:noMultiLvlLbl val="0"/>
      </c:catAx>
      <c:valAx>
        <c:axId val="709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8032"/>
        <c:axId val="98466574"/>
      </c:barChart>
      <c:catAx>
        <c:axId val="322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574"/>
        <c:auto val="1"/>
        <c:lblAlgn val="ctr"/>
        <c:lblOffset val="100"/>
        <c:noMultiLvlLbl val="0"/>
      </c:catAx>
      <c:valAx>
        <c:axId val="984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02900"/>
        <c:axId val="49255029"/>
      </c:barChart>
      <c:catAx>
        <c:axId val="922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029"/>
        <c:auto val="1"/>
        <c:lblAlgn val="ctr"/>
        <c:lblOffset val="100"/>
        <c:noMultiLvlLbl val="0"/>
      </c:catAx>
      <c:valAx>
        <c:axId val="492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99016"/>
        <c:axId val="20223983"/>
      </c:barChart>
      <c:catAx>
        <c:axId val="968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983"/>
        <c:auto val="1"/>
        <c:lblAlgn val="ctr"/>
        <c:lblOffset val="100"/>
        <c:noMultiLvlLbl val="0"/>
      </c:catAx>
      <c:valAx>
        <c:axId val="2022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15382"/>
        <c:axId val="65649489"/>
      </c:barChart>
      <c:catAx>
        <c:axId val="794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489"/>
        <c:auto val="1"/>
        <c:lblAlgn val="ctr"/>
        <c:lblOffset val="100"/>
        <c:noMultiLvlLbl val="0"/>
      </c:catAx>
      <c:valAx>
        <c:axId val="656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9856"/>
        <c:axId val="9504320"/>
      </c:barChart>
      <c:catAx>
        <c:axId val="737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0"/>
        <c:auto val="1"/>
        <c:lblAlgn val="ctr"/>
        <c:lblOffset val="100"/>
        <c:noMultiLvlLbl val="0"/>
      </c:catAx>
      <c:valAx>
        <c:axId val="95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38419"/>
        <c:axId val="84595620"/>
      </c:barChart>
      <c:catAx>
        <c:axId val="586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620"/>
        <c:auto val="1"/>
        <c:lblAlgn val="ctr"/>
        <c:lblOffset val="100"/>
        <c:noMultiLvlLbl val="0"/>
      </c:catAx>
      <c:valAx>
        <c:axId val="845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05644"/>
        <c:axId val="14429863"/>
      </c:barChart>
      <c:catAx>
        <c:axId val="293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863"/>
        <c:auto val="1"/>
        <c:lblAlgn val="ctr"/>
        <c:lblOffset val="100"/>
        <c:noMultiLvlLbl val="0"/>
      </c:catAx>
      <c:valAx>
        <c:axId val="144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50136"/>
        <c:axId val="34644651"/>
      </c:barChart>
      <c:catAx>
        <c:axId val="403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651"/>
        <c:auto val="1"/>
        <c:lblAlgn val="ctr"/>
        <c:lblOffset val="100"/>
        <c:noMultiLvlLbl val="0"/>
      </c:catAx>
      <c:valAx>
        <c:axId val="346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3286"/>
        <c:axId val="21860612"/>
      </c:barChart>
      <c:catAx>
        <c:axId val="471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612"/>
        <c:auto val="1"/>
        <c:lblAlgn val="ctr"/>
        <c:lblOffset val="100"/>
        <c:noMultiLvlLbl val="0"/>
      </c:catAx>
      <c:valAx>
        <c:axId val="218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14470"/>
        <c:axId val="52440238"/>
      </c:barChart>
      <c:catAx>
        <c:axId val="850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238"/>
        <c:auto val="1"/>
        <c:lblAlgn val="ctr"/>
        <c:lblOffset val="100"/>
        <c:noMultiLvlLbl val="0"/>
      </c:catAx>
      <c:valAx>
        <c:axId val="524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909"/>
        <c:axId val="10397584"/>
      </c:barChart>
      <c:catAx>
        <c:axId val="980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584"/>
        <c:auto val="1"/>
        <c:lblAlgn val="ctr"/>
        <c:lblOffset val="100"/>
        <c:noMultiLvlLbl val="0"/>
      </c:catAx>
      <c:valAx>
        <c:axId val="103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