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307092"/>
        <c:axId val="17362189"/>
      </c:lineChart>
      <c:catAx>
        <c:axId val="793070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362189"/>
        <c:crossesAt val="0"/>
        <c:auto val="1"/>
        <c:lblAlgn val="ctr"/>
        <c:lblOffset val="100"/>
        <c:noMultiLvlLbl val="0"/>
      </c:catAx>
      <c:valAx>
        <c:axId val="173621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3070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2267599"/>
        <c:axId val="17757987"/>
      </c:lineChart>
      <c:catAx>
        <c:axId val="92267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757987"/>
        <c:crossesAt val="0"/>
        <c:auto val="1"/>
        <c:lblAlgn val="ctr"/>
        <c:lblOffset val="100"/>
        <c:noMultiLvlLbl val="0"/>
      </c:catAx>
      <c:valAx>
        <c:axId val="177579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267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685988"/>
        <c:axId val="3902057"/>
      </c:lineChart>
      <c:catAx>
        <c:axId val="646859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02057"/>
        <c:crossesAt val="0"/>
        <c:auto val="1"/>
        <c:lblAlgn val="ctr"/>
        <c:lblOffset val="100"/>
        <c:noMultiLvlLbl val="0"/>
      </c:catAx>
      <c:valAx>
        <c:axId val="3902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6859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9714266"/>
        <c:axId val="11933199"/>
      </c:lineChart>
      <c:catAx>
        <c:axId val="397142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933199"/>
        <c:crossesAt val="0"/>
        <c:auto val="1"/>
        <c:lblAlgn val="ctr"/>
        <c:lblOffset val="100"/>
        <c:noMultiLvlLbl val="0"/>
      </c:catAx>
      <c:valAx>
        <c:axId val="11933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7142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042585"/>
        <c:axId val="1580465"/>
      </c:lineChart>
      <c:catAx>
        <c:axId val="480425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80465"/>
        <c:crossesAt val="0"/>
        <c:auto val="1"/>
        <c:lblAlgn val="ctr"/>
        <c:lblOffset val="100"/>
        <c:noMultiLvlLbl val="0"/>
      </c:catAx>
      <c:valAx>
        <c:axId val="15804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425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925699"/>
        <c:axId val="30053115"/>
      </c:lineChart>
      <c:catAx>
        <c:axId val="739256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53115"/>
        <c:crossesAt val="0"/>
        <c:auto val="1"/>
        <c:lblAlgn val="ctr"/>
        <c:lblOffset val="100"/>
        <c:noMultiLvlLbl val="0"/>
      </c:catAx>
      <c:valAx>
        <c:axId val="300531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9256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554440"/>
        <c:axId val="76970303"/>
      </c:lineChart>
      <c:catAx>
        <c:axId val="965544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970303"/>
        <c:crossesAt val="0"/>
        <c:auto val="1"/>
        <c:lblAlgn val="ctr"/>
        <c:lblOffset val="100"/>
        <c:noMultiLvlLbl val="0"/>
      </c:catAx>
      <c:valAx>
        <c:axId val="76970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544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283248"/>
        <c:axId val="34449853"/>
      </c:lineChart>
      <c:catAx>
        <c:axId val="42283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49853"/>
        <c:crossesAt val="0"/>
        <c:auto val="1"/>
        <c:lblAlgn val="ctr"/>
        <c:lblOffset val="100"/>
        <c:noMultiLvlLbl val="0"/>
      </c:catAx>
      <c:valAx>
        <c:axId val="344498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83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6979390"/>
        <c:axId val="26014685"/>
      </c:lineChart>
      <c:catAx>
        <c:axId val="569793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14685"/>
        <c:crossesAt val="0"/>
        <c:auto val="1"/>
        <c:lblAlgn val="ctr"/>
        <c:lblOffset val="100"/>
        <c:noMultiLvlLbl val="0"/>
      </c:catAx>
      <c:valAx>
        <c:axId val="260146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9793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19720"/>
        <c:axId val="75846963"/>
      </c:lineChart>
      <c:catAx>
        <c:axId val="5819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846963"/>
        <c:crossesAt val="0"/>
        <c:auto val="1"/>
        <c:lblAlgn val="ctr"/>
        <c:lblOffset val="100"/>
        <c:noMultiLvlLbl val="0"/>
      </c:catAx>
      <c:valAx>
        <c:axId val="758469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19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