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6243"/>
        <c:axId val="31850157"/>
      </c:lineChart>
      <c:catAx>
        <c:axId val="8604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0157"/>
        <c:crossesAt val="0"/>
        <c:auto val="1"/>
        <c:lblAlgn val="ctr"/>
        <c:lblOffset val="100"/>
        <c:noMultiLvlLbl val="0"/>
      </c:catAx>
      <c:valAx>
        <c:axId val="3185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349"/>
        <c:axId val="60479652"/>
      </c:lineChart>
      <c:catAx>
        <c:axId val="437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9652"/>
        <c:crossesAt val="0"/>
        <c:auto val="1"/>
        <c:lblAlgn val="ctr"/>
        <c:lblOffset val="100"/>
        <c:noMultiLvlLbl val="0"/>
      </c:catAx>
      <c:valAx>
        <c:axId val="6047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961276"/>
        <c:axId val="50222238"/>
      </c:barChart>
      <c:catAx>
        <c:axId val="7496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2238"/>
        <c:crossesAt val="0"/>
        <c:auto val="1"/>
        <c:lblAlgn val="ctr"/>
        <c:lblOffset val="100"/>
        <c:noMultiLvlLbl val="0"/>
      </c:catAx>
      <c:valAx>
        <c:axId val="5022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629236"/>
        <c:axId val="16939707"/>
        <c:axId val="32435069"/>
      </c:bar3DChart>
      <c:catAx>
        <c:axId val="1662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9707"/>
        <c:crossesAt val="0"/>
        <c:auto val="1"/>
        <c:lblAlgn val="ctr"/>
        <c:lblOffset val="100"/>
        <c:noMultiLvlLbl val="0"/>
      </c:catAx>
      <c:valAx>
        <c:axId val="1693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9236"/>
        <c:crossesAt val="1"/>
        <c:crossBetween val="midCat"/>
      </c:valAx>
      <c:serAx>
        <c:axId val="3243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97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056043"/>
        <c:axId val="61592390"/>
      </c:scatterChart>
      <c:valAx>
        <c:axId val="2205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2390"/>
        <c:crossesAt val="0"/>
        <c:crossBetween val="midCat"/>
      </c:valAx>
      <c:valAx>
        <c:axId val="6159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6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74052"/>
        <c:axId val="9455599"/>
      </c:scatterChart>
      <c:valAx>
        <c:axId val="26574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599"/>
        <c:crossesAt val="0"/>
        <c:crossBetween val="midCat"/>
        <c:majorUnit val="30"/>
        <c:minorUnit val="30"/>
      </c:valAx>
      <c:valAx>
        <c:axId val="9455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740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23455"/>
        <c:axId val="77974675"/>
      </c:scatterChart>
      <c:valAx>
        <c:axId val="94723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4675"/>
        <c:crossesAt val="0"/>
        <c:crossBetween val="midCat"/>
        <c:majorUnit val="30"/>
        <c:minorUnit val="30"/>
      </c:valAx>
      <c:valAx>
        <c:axId val="77974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23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