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849693"/>
        <c:axId val="20008685"/>
      </c:scatterChart>
      <c:valAx>
        <c:axId val="27849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08685"/>
        <c:crossesAt val="0"/>
        <c:crossBetween val="midCat"/>
      </c:valAx>
      <c:valAx>
        <c:axId val="20008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496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544273"/>
        <c:axId val="12931873"/>
      </c:scatterChart>
      <c:valAx>
        <c:axId val="42544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31873"/>
        <c:crossesAt val="0"/>
        <c:crossBetween val="midCat"/>
      </c:valAx>
      <c:valAx>
        <c:axId val="12931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42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