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0025363"/>
        <c:axId val="39034871"/>
      </c:barChart>
      <c:catAx>
        <c:axId val="900253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034871"/>
        <c:auto val="1"/>
        <c:lblAlgn val="ctr"/>
        <c:lblOffset val="100"/>
        <c:noMultiLvlLbl val="0"/>
      </c:catAx>
      <c:valAx>
        <c:axId val="390348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0253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30585"/>
        <c:axId val="10384260"/>
      </c:barChart>
      <c:catAx>
        <c:axId val="6305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384260"/>
        <c:auto val="1"/>
        <c:lblAlgn val="ctr"/>
        <c:lblOffset val="100"/>
        <c:noMultiLvlLbl val="0"/>
      </c:catAx>
      <c:valAx>
        <c:axId val="103842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05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2356551"/>
        <c:axId val="82176423"/>
      </c:barChart>
      <c:catAx>
        <c:axId val="923565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176423"/>
        <c:auto val="1"/>
        <c:lblAlgn val="ctr"/>
        <c:lblOffset val="100"/>
        <c:noMultiLvlLbl val="0"/>
      </c:catAx>
      <c:valAx>
        <c:axId val="821764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3565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5516271"/>
        <c:axId val="35920917"/>
      </c:barChart>
      <c:catAx>
        <c:axId val="755162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920917"/>
        <c:auto val="1"/>
        <c:lblAlgn val="ctr"/>
        <c:lblOffset val="100"/>
        <c:noMultiLvlLbl val="0"/>
      </c:catAx>
      <c:valAx>
        <c:axId val="359209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5162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