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991633"/>
        <c:axId val="41676632"/>
      </c:scatterChart>
      <c:valAx>
        <c:axId val="519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632"/>
        <c:crossesAt val="0"/>
        <c:crossBetween val="midCat"/>
      </c:valAx>
      <c:valAx>
        <c:axId val="416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8720"/>
        <c:axId val="36557360"/>
      </c:lineChart>
      <c:catAx>
        <c:axId val="4093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360"/>
        <c:crossesAt val="0"/>
        <c:auto val="1"/>
        <c:lblAlgn val="ctr"/>
        <c:lblOffset val="100"/>
        <c:noMultiLvlLbl val="0"/>
      </c:catAx>
      <c:valAx>
        <c:axId val="365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