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2093294"/>
        <c:axId val="35253177"/>
      </c:barChart>
      <c:catAx>
        <c:axId val="9209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3177"/>
        <c:crossesAt val="0"/>
        <c:auto val="1"/>
        <c:lblAlgn val="ctr"/>
        <c:lblOffset val="100"/>
        <c:noMultiLvlLbl val="0"/>
      </c:catAx>
      <c:valAx>
        <c:axId val="3525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3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2078882"/>
        <c:axId val="85304775"/>
      </c:barChart>
      <c:catAx>
        <c:axId val="8207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4775"/>
        <c:crossesAt val="0"/>
        <c:auto val="1"/>
        <c:lblAlgn val="ctr"/>
        <c:lblOffset val="100"/>
        <c:noMultiLvlLbl val="0"/>
      </c:catAx>
      <c:valAx>
        <c:axId val="8530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8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2238418"/>
        <c:axId val="7013638"/>
      </c:barChart>
      <c:catAx>
        <c:axId val="3223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638"/>
        <c:crossesAt val="0"/>
        <c:auto val="1"/>
        <c:lblAlgn val="ctr"/>
        <c:lblOffset val="100"/>
        <c:noMultiLvlLbl val="0"/>
      </c:catAx>
      <c:valAx>
        <c:axId val="701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84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264597"/>
        <c:axId val="18575954"/>
      </c:barChart>
      <c:catAx>
        <c:axId val="526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954"/>
        <c:crossesAt val="0"/>
        <c:auto val="1"/>
        <c:lblAlgn val="ctr"/>
        <c:lblOffset val="100"/>
        <c:noMultiLvlLbl val="0"/>
      </c:catAx>
      <c:valAx>
        <c:axId val="1857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5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