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5073955"/>
        <c:axId val="7139207"/>
      </c:barChart>
      <c:catAx>
        <c:axId val="150739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39207"/>
        <c:auto val="1"/>
        <c:lblAlgn val="ctr"/>
        <c:lblOffset val="100"/>
        <c:noMultiLvlLbl val="0"/>
      </c:catAx>
      <c:valAx>
        <c:axId val="71392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07395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71307"/>
        <c:axId val="68235747"/>
      </c:scatterChart>
      <c:valAx>
        <c:axId val="2871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5747"/>
        <c:crossesAt val="0"/>
        <c:crossBetween val="midCat"/>
      </c:valAx>
      <c:valAx>
        <c:axId val="6823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3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