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4534"/>
        <c:axId val="90759548"/>
      </c:scatterChart>
      <c:valAx>
        <c:axId val="8184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548"/>
        <c:crossBetween val="midCat"/>
      </c:valAx>
      <c:valAx>
        <c:axId val="907595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67511"/>
        <c:axId val="7090793"/>
      </c:scatterChart>
      <c:valAx>
        <c:axId val="3066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93"/>
        <c:crossesAt val="0"/>
        <c:crossBetween val="midCat"/>
      </c:valAx>
      <c:valAx>
        <c:axId val="70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