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467047"/>
        <c:axId val="84186848"/>
      </c:scatterChart>
      <c:valAx>
        <c:axId val="7846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848"/>
        <c:crossesAt val="0"/>
        <c:crossBetween val="midCat"/>
      </c:valAx>
      <c:valAx>
        <c:axId val="841868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0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635110"/>
        <c:axId val="31734849"/>
      </c:scatterChart>
      <c:valAx>
        <c:axId val="5863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849"/>
        <c:crossesAt val="0"/>
        <c:crossBetween val="midCat"/>
      </c:valAx>
      <c:valAx>
        <c:axId val="317348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243639"/>
        <c:axId val="66986515"/>
      </c:scatterChart>
      <c:valAx>
        <c:axId val="872436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515"/>
        <c:crossesAt val="0"/>
        <c:crossBetween val="midCat"/>
        <c:majorUnit val="10"/>
      </c:valAx>
      <c:valAx>
        <c:axId val="669865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418764"/>
        <c:axId val="73103254"/>
      </c:scatterChart>
      <c:valAx>
        <c:axId val="674187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254"/>
        <c:crossesAt val="0"/>
        <c:crossBetween val="midCat"/>
      </c:valAx>
      <c:valAx>
        <c:axId val="731032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657265"/>
        <c:axId val="58669835"/>
      </c:scatterChart>
      <c:valAx>
        <c:axId val="766572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835"/>
        <c:crossesAt val="0"/>
        <c:crossBetween val="midCat"/>
      </c:valAx>
      <c:valAx>
        <c:axId val="586698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