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68592"/>
        <c:axId val="19374562"/>
      </c:scatterChart>
      <c:valAx>
        <c:axId val="88768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562"/>
        <c:crossBetween val="midCat"/>
      </c:valAx>
      <c:valAx>
        <c:axId val="19374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68713"/>
        <c:axId val="90248049"/>
      </c:scatterChart>
      <c:valAx>
        <c:axId val="6826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049"/>
        <c:crossesAt val="0"/>
        <c:crossBetween val="midCat"/>
      </c:valAx>
      <c:valAx>
        <c:axId val="902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