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830215"/>
        <c:axId val="89527569"/>
      </c:scatterChart>
      <c:valAx>
        <c:axId val="2783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527569"/>
        <c:crossesAt val="0"/>
        <c:crossBetween val="midCat"/>
      </c:valAx>
      <c:valAx>
        <c:axId val="89527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830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