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048088"/>
        <c:axId val="91773281"/>
      </c:scatterChart>
      <c:valAx>
        <c:axId val="650480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281"/>
        <c:crossesAt val="0"/>
        <c:crossBetween val="midCat"/>
      </c:valAx>
      <c:valAx>
        <c:axId val="91773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00120"/>
        <c:axId val="2249501"/>
      </c:scatterChart>
      <c:valAx>
        <c:axId val="189001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01"/>
        <c:crossesAt val="0"/>
        <c:crossBetween val="midCat"/>
      </c:valAx>
      <c:valAx>
        <c:axId val="2249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6997"/>
        <c:axId val="61551897"/>
      </c:scatterChart>
      <c:valAx>
        <c:axId val="38369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897"/>
        <c:crossesAt val="0"/>
        <c:crossBetween val="midCat"/>
      </c:valAx>
      <c:valAx>
        <c:axId val="61551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39858"/>
        <c:axId val="30244988"/>
      </c:scatterChart>
      <c:valAx>
        <c:axId val="737398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988"/>
        <c:crossesAt val="0"/>
        <c:crossBetween val="midCat"/>
      </c:valAx>
      <c:valAx>
        <c:axId val="30244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59923"/>
        <c:axId val="1879159"/>
      </c:scatterChart>
      <c:valAx>
        <c:axId val="633599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59"/>
        <c:crossesAt val="0"/>
        <c:crossBetween val="midCat"/>
      </c:valAx>
      <c:valAx>
        <c:axId val="1879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43143"/>
        <c:axId val="53696639"/>
      </c:scatterChart>
      <c:valAx>
        <c:axId val="735431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639"/>
        <c:crossesAt val="0"/>
        <c:crossBetween val="midCat"/>
      </c:valAx>
      <c:valAx>
        <c:axId val="53696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29476"/>
        <c:axId val="89677512"/>
      </c:scatterChart>
      <c:valAx>
        <c:axId val="316294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512"/>
        <c:crossesAt val="0"/>
        <c:crossBetween val="midCat"/>
      </c:valAx>
      <c:valAx>
        <c:axId val="89677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10177"/>
        <c:axId val="29180245"/>
      </c:scatterChart>
      <c:valAx>
        <c:axId val="804101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245"/>
        <c:crossesAt val="0"/>
        <c:crossBetween val="midCat"/>
      </c:valAx>
      <c:valAx>
        <c:axId val="29180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72812"/>
        <c:axId val="63413862"/>
      </c:scatterChart>
      <c:valAx>
        <c:axId val="851728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862"/>
        <c:crossesAt val="0"/>
        <c:crossBetween val="midCat"/>
      </c:valAx>
      <c:valAx>
        <c:axId val="63413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86341"/>
        <c:axId val="41984123"/>
      </c:scatterChart>
      <c:valAx>
        <c:axId val="917863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123"/>
        <c:crossesAt val="0"/>
        <c:crossBetween val="midCat"/>
      </c:valAx>
      <c:valAx>
        <c:axId val="41984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57792"/>
        <c:axId val="29233240"/>
      </c:scatterChart>
      <c:valAx>
        <c:axId val="736577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240"/>
        <c:crossesAt val="0"/>
        <c:crossBetween val="midCat"/>
      </c:valAx>
      <c:valAx>
        <c:axId val="29233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864380"/>
        <c:axId val="57832619"/>
      </c:scatterChart>
      <c:valAx>
        <c:axId val="708643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619"/>
        <c:crossesAt val="0"/>
        <c:crossBetween val="midCat"/>
      </c:valAx>
      <c:valAx>
        <c:axId val="57832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