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90510"/>
        <c:axId val="54803843"/>
      </c:scatterChart>
      <c:valAx>
        <c:axId val="56890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43"/>
        <c:crossesAt val="0"/>
        <c:crossBetween val="midCat"/>
      </c:valAx>
      <c:valAx>
        <c:axId val="5480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0698"/>
        <c:axId val="71955086"/>
      </c:scatterChart>
      <c:valAx>
        <c:axId val="45150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086"/>
        <c:crossesAt val="0"/>
        <c:crossBetween val="midCat"/>
      </c:valAx>
      <c:valAx>
        <c:axId val="7195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2442"/>
        <c:axId val="9629038"/>
      </c:scatterChart>
      <c:valAx>
        <c:axId val="98222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38"/>
        <c:crossesAt val="0"/>
        <c:crossBetween val="midCat"/>
      </c:valAx>
      <c:valAx>
        <c:axId val="9629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8795"/>
        <c:axId val="1331714"/>
      </c:scatterChart>
      <c:valAx>
        <c:axId val="38608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4"/>
        <c:crossesAt val="0"/>
        <c:crossBetween val="midCat"/>
      </c:valAx>
      <c:valAx>
        <c:axId val="133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59801"/>
        <c:axId val="77396861"/>
      </c:scatterChart>
      <c:valAx>
        <c:axId val="93059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861"/>
        <c:crossesAt val="0"/>
        <c:crossBetween val="midCat"/>
      </c:valAx>
      <c:valAx>
        <c:axId val="7739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6625"/>
        <c:axId val="24463145"/>
      </c:scatterChart>
      <c:valAx>
        <c:axId val="65666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145"/>
        <c:crossesAt val="0"/>
        <c:crossBetween val="midCat"/>
      </c:valAx>
      <c:valAx>
        <c:axId val="24463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9054"/>
        <c:axId val="66631054"/>
      </c:scatterChart>
      <c:valAx>
        <c:axId val="40849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054"/>
        <c:crossesAt val="0"/>
        <c:crossBetween val="midCat"/>
      </c:valAx>
      <c:valAx>
        <c:axId val="6663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16108"/>
        <c:axId val="10481596"/>
      </c:scatterChart>
      <c:valAx>
        <c:axId val="27116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596"/>
        <c:crossesAt val="0"/>
        <c:crossBetween val="midCat"/>
      </c:valAx>
      <c:valAx>
        <c:axId val="10481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732"/>
        <c:axId val="54068767"/>
      </c:scatterChart>
      <c:valAx>
        <c:axId val="1468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67"/>
        <c:crossesAt val="0"/>
        <c:crossBetween val="midCat"/>
      </c:valAx>
      <c:valAx>
        <c:axId val="5406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2021"/>
        <c:axId val="38333825"/>
      </c:scatterChart>
      <c:valAx>
        <c:axId val="834320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825"/>
        <c:crossesAt val="0"/>
        <c:crossBetween val="midCat"/>
      </c:valAx>
      <c:valAx>
        <c:axId val="3833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5437"/>
        <c:axId val="72755078"/>
      </c:scatterChart>
      <c:valAx>
        <c:axId val="43785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078"/>
        <c:crossesAt val="0"/>
        <c:crossBetween val="midCat"/>
      </c:valAx>
      <c:valAx>
        <c:axId val="7275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86171"/>
        <c:axId val="78930990"/>
      </c:scatterChart>
      <c:valAx>
        <c:axId val="149861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990"/>
        <c:crossesAt val="0"/>
        <c:crossBetween val="midCat"/>
      </c:valAx>
      <c:valAx>
        <c:axId val="7893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