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522850"/>
        <c:axId val="94521554"/>
      </c:scatterChart>
      <c:valAx>
        <c:axId val="135228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554"/>
        <c:crossesAt val="0"/>
        <c:crossBetween val="midCat"/>
      </c:valAx>
      <c:valAx>
        <c:axId val="94521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2960"/>
        <c:axId val="99885534"/>
      </c:scatterChart>
      <c:valAx>
        <c:axId val="17229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534"/>
        <c:crossesAt val="0"/>
        <c:crossBetween val="midCat"/>
      </c:valAx>
      <c:valAx>
        <c:axId val="99885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48937"/>
        <c:axId val="26668018"/>
      </c:scatterChart>
      <c:valAx>
        <c:axId val="359489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018"/>
        <c:crossesAt val="0"/>
        <c:crossBetween val="midCat"/>
      </c:valAx>
      <c:valAx>
        <c:axId val="26668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95755"/>
        <c:axId val="61484415"/>
      </c:scatterChart>
      <c:valAx>
        <c:axId val="783957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415"/>
        <c:crossesAt val="0"/>
        <c:crossBetween val="midCat"/>
      </c:valAx>
      <c:valAx>
        <c:axId val="61484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82866"/>
        <c:axId val="51229115"/>
      </c:scatterChart>
      <c:valAx>
        <c:axId val="962828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115"/>
        <c:crossesAt val="0"/>
        <c:crossBetween val="midCat"/>
      </c:valAx>
      <c:valAx>
        <c:axId val="51229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63701"/>
        <c:axId val="51020738"/>
      </c:scatterChart>
      <c:valAx>
        <c:axId val="624637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738"/>
        <c:crossesAt val="0"/>
        <c:crossBetween val="midCat"/>
      </c:valAx>
      <c:valAx>
        <c:axId val="51020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17971"/>
        <c:axId val="56391504"/>
      </c:scatterChart>
      <c:valAx>
        <c:axId val="680179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504"/>
        <c:crossesAt val="0"/>
        <c:crossBetween val="midCat"/>
      </c:valAx>
      <c:valAx>
        <c:axId val="56391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16628"/>
        <c:axId val="86594401"/>
      </c:scatterChart>
      <c:valAx>
        <c:axId val="990166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401"/>
        <c:crossesAt val="0"/>
        <c:crossBetween val="midCat"/>
      </c:valAx>
      <c:valAx>
        <c:axId val="86594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39081"/>
        <c:axId val="51146895"/>
      </c:scatterChart>
      <c:valAx>
        <c:axId val="902390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895"/>
        <c:crossesAt val="0"/>
        <c:crossBetween val="midCat"/>
      </c:valAx>
      <c:valAx>
        <c:axId val="51146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95922"/>
        <c:axId val="85377816"/>
      </c:scatterChart>
      <c:valAx>
        <c:axId val="415959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816"/>
        <c:crossesAt val="0"/>
        <c:crossBetween val="midCat"/>
      </c:valAx>
      <c:valAx>
        <c:axId val="85377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15487"/>
        <c:axId val="52548065"/>
      </c:scatterChart>
      <c:valAx>
        <c:axId val="319154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065"/>
        <c:crossesAt val="0"/>
        <c:crossBetween val="midCat"/>
      </c:valAx>
      <c:valAx>
        <c:axId val="52548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013902"/>
        <c:axId val="13847754"/>
      </c:scatterChart>
      <c:valAx>
        <c:axId val="210139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754"/>
        <c:crossesAt val="0"/>
        <c:crossBetween val="midCat"/>
      </c:valAx>
      <c:valAx>
        <c:axId val="13847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