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427457"/>
        <c:axId val="1051093"/>
      </c:scatterChart>
      <c:valAx>
        <c:axId val="634274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93"/>
        <c:crossesAt val="0"/>
        <c:crossBetween val="midCat"/>
      </c:valAx>
      <c:valAx>
        <c:axId val="1051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58704"/>
        <c:axId val="54775092"/>
      </c:scatterChart>
      <c:valAx>
        <c:axId val="365587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092"/>
        <c:crossesAt val="0"/>
        <c:crossBetween val="midCat"/>
      </c:valAx>
      <c:valAx>
        <c:axId val="54775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81974"/>
        <c:axId val="8276297"/>
      </c:scatterChart>
      <c:valAx>
        <c:axId val="908819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97"/>
        <c:crossesAt val="0"/>
        <c:crossBetween val="midCat"/>
      </c:valAx>
      <c:valAx>
        <c:axId val="8276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68088"/>
        <c:axId val="30434199"/>
      </c:scatterChart>
      <c:valAx>
        <c:axId val="839680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199"/>
        <c:crossesAt val="0"/>
        <c:crossBetween val="midCat"/>
      </c:valAx>
      <c:valAx>
        <c:axId val="30434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49541"/>
        <c:axId val="83171910"/>
      </c:scatterChart>
      <c:valAx>
        <c:axId val="740495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910"/>
        <c:crossesAt val="0"/>
        <c:crossBetween val="midCat"/>
      </c:valAx>
      <c:valAx>
        <c:axId val="83171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24503"/>
        <c:axId val="74506850"/>
      </c:scatterChart>
      <c:valAx>
        <c:axId val="599245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850"/>
        <c:crossesAt val="0"/>
        <c:crossBetween val="midCat"/>
      </c:valAx>
      <c:valAx>
        <c:axId val="74506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03374"/>
        <c:axId val="33173979"/>
      </c:scatterChart>
      <c:valAx>
        <c:axId val="410033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979"/>
        <c:crossesAt val="0"/>
        <c:crossBetween val="midCat"/>
      </c:valAx>
      <c:valAx>
        <c:axId val="33173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35279"/>
        <c:axId val="55599382"/>
      </c:scatterChart>
      <c:valAx>
        <c:axId val="318352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382"/>
        <c:crossesAt val="0"/>
        <c:crossBetween val="midCat"/>
      </c:valAx>
      <c:valAx>
        <c:axId val="55599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69082"/>
        <c:axId val="92085538"/>
      </c:scatterChart>
      <c:valAx>
        <c:axId val="499690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538"/>
        <c:crossesAt val="0"/>
        <c:crossBetween val="midCat"/>
      </c:valAx>
      <c:valAx>
        <c:axId val="92085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83652"/>
        <c:axId val="37916207"/>
      </c:scatterChart>
      <c:valAx>
        <c:axId val="186836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207"/>
        <c:crossesAt val="0"/>
        <c:crossBetween val="midCat"/>
      </c:valAx>
      <c:valAx>
        <c:axId val="37916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7299"/>
        <c:axId val="44880198"/>
      </c:scatterChart>
      <c:valAx>
        <c:axId val="87872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198"/>
        <c:crossesAt val="0"/>
        <c:crossBetween val="midCat"/>
      </c:valAx>
      <c:valAx>
        <c:axId val="44880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980412"/>
        <c:axId val="49945040"/>
      </c:scatterChart>
      <c:valAx>
        <c:axId val="249804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040"/>
        <c:crossesAt val="0"/>
        <c:crossBetween val="midCat"/>
      </c:valAx>
      <c:valAx>
        <c:axId val="49945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