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32807"/>
        <c:axId val="54115222"/>
      </c:barChart>
      <c:catAx>
        <c:axId val="107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222"/>
        <c:auto val="1"/>
        <c:lblAlgn val="ctr"/>
        <c:lblOffset val="100"/>
        <c:noMultiLvlLbl val="0"/>
      </c:catAx>
      <c:valAx>
        <c:axId val="5411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78279"/>
        <c:axId val="93597059"/>
      </c:barChart>
      <c:catAx>
        <c:axId val="9237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059"/>
        <c:auto val="1"/>
        <c:lblAlgn val="ctr"/>
        <c:lblOffset val="100"/>
        <c:noMultiLvlLbl val="0"/>
      </c:catAx>
      <c:valAx>
        <c:axId val="935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392938"/>
        <c:axId val="47556518"/>
      </c:barChart>
      <c:catAx>
        <c:axId val="5839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518"/>
        <c:auto val="1"/>
        <c:lblAlgn val="ctr"/>
        <c:lblOffset val="100"/>
        <c:noMultiLvlLbl val="0"/>
      </c:catAx>
      <c:valAx>
        <c:axId val="4755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32708"/>
        <c:axId val="42111838"/>
      </c:barChart>
      <c:catAx>
        <c:axId val="3953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838"/>
        <c:auto val="1"/>
        <c:lblAlgn val="ctr"/>
        <c:lblOffset val="100"/>
        <c:noMultiLvlLbl val="0"/>
      </c:catAx>
      <c:valAx>
        <c:axId val="4211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56046"/>
        <c:axId val="47402932"/>
      </c:barChart>
      <c:catAx>
        <c:axId val="6975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932"/>
        <c:auto val="1"/>
        <c:lblAlgn val="ctr"/>
        <c:lblOffset val="100"/>
        <c:noMultiLvlLbl val="0"/>
      </c:catAx>
      <c:valAx>
        <c:axId val="474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83637"/>
        <c:axId val="49528973"/>
      </c:barChart>
      <c:catAx>
        <c:axId val="6568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973"/>
        <c:auto val="1"/>
        <c:lblAlgn val="ctr"/>
        <c:lblOffset val="100"/>
        <c:noMultiLvlLbl val="0"/>
      </c:catAx>
      <c:valAx>
        <c:axId val="4952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712246"/>
        <c:axId val="81395292"/>
      </c:barChart>
      <c:catAx>
        <c:axId val="4471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5292"/>
        <c:auto val="1"/>
        <c:lblAlgn val="ctr"/>
        <c:lblOffset val="100"/>
        <c:noMultiLvlLbl val="0"/>
      </c:catAx>
      <c:valAx>
        <c:axId val="8139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59446"/>
        <c:axId val="97330226"/>
      </c:barChart>
      <c:catAx>
        <c:axId val="45859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0226"/>
        <c:auto val="1"/>
        <c:lblAlgn val="ctr"/>
        <c:lblOffset val="100"/>
        <c:noMultiLvlLbl val="0"/>
      </c:catAx>
      <c:valAx>
        <c:axId val="973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65664"/>
        <c:axId val="16986838"/>
      </c:barChart>
      <c:catAx>
        <c:axId val="8266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6838"/>
        <c:auto val="1"/>
        <c:lblAlgn val="ctr"/>
        <c:lblOffset val="100"/>
        <c:noMultiLvlLbl val="0"/>
      </c:catAx>
      <c:valAx>
        <c:axId val="1698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7276"/>
        <c:axId val="54397962"/>
      </c:barChart>
      <c:catAx>
        <c:axId val="17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962"/>
        <c:auto val="1"/>
        <c:lblAlgn val="ctr"/>
        <c:lblOffset val="100"/>
        <c:noMultiLvlLbl val="0"/>
      </c:catAx>
      <c:valAx>
        <c:axId val="543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20883"/>
        <c:axId val="70216491"/>
      </c:barChart>
      <c:catAx>
        <c:axId val="4212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6491"/>
        <c:auto val="1"/>
        <c:lblAlgn val="ctr"/>
        <c:lblOffset val="100"/>
        <c:noMultiLvlLbl val="0"/>
      </c:catAx>
      <c:valAx>
        <c:axId val="7021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3994"/>
        <c:axId val="7186004"/>
      </c:barChart>
      <c:catAx>
        <c:axId val="8400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04"/>
        <c:auto val="1"/>
        <c:lblAlgn val="ctr"/>
        <c:lblOffset val="100"/>
        <c:noMultiLvlLbl val="0"/>
      </c:catAx>
      <c:valAx>
        <c:axId val="71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51987"/>
        <c:axId val="41294879"/>
      </c:barChart>
      <c:catAx>
        <c:axId val="6915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879"/>
        <c:auto val="1"/>
        <c:lblAlgn val="ctr"/>
        <c:lblOffset val="100"/>
        <c:noMultiLvlLbl val="0"/>
      </c:catAx>
      <c:valAx>
        <c:axId val="4129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53858"/>
        <c:axId val="4952452"/>
      </c:barChart>
      <c:catAx>
        <c:axId val="4585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52"/>
        <c:auto val="1"/>
        <c:lblAlgn val="ctr"/>
        <c:lblOffset val="100"/>
        <c:noMultiLvlLbl val="0"/>
      </c:catAx>
      <c:valAx>
        <c:axId val="495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60133"/>
        <c:axId val="31254214"/>
      </c:barChart>
      <c:catAx>
        <c:axId val="9666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214"/>
        <c:auto val="1"/>
        <c:lblAlgn val="ctr"/>
        <c:lblOffset val="100"/>
        <c:noMultiLvlLbl val="0"/>
      </c:catAx>
      <c:valAx>
        <c:axId val="312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93844"/>
        <c:axId val="89568772"/>
      </c:barChart>
      <c:catAx>
        <c:axId val="2969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772"/>
        <c:auto val="1"/>
        <c:lblAlgn val="ctr"/>
        <c:lblOffset val="100"/>
        <c:noMultiLvlLbl val="0"/>
      </c:catAx>
      <c:valAx>
        <c:axId val="895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53820"/>
        <c:axId val="16014417"/>
      </c:barChart>
      <c:catAx>
        <c:axId val="4365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417"/>
        <c:auto val="1"/>
        <c:lblAlgn val="ctr"/>
        <c:lblOffset val="100"/>
        <c:noMultiLvlLbl val="0"/>
      </c:catAx>
      <c:valAx>
        <c:axId val="1601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2371"/>
        <c:axId val="1208697"/>
      </c:barChart>
      <c:catAx>
        <c:axId val="409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97"/>
        <c:auto val="1"/>
        <c:lblAlgn val="ctr"/>
        <c:lblOffset val="100"/>
        <c:noMultiLvlLbl val="0"/>
      </c:catAx>
      <c:valAx>
        <c:axId val="120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