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24891"/>
        <c:axId val="92656266"/>
      </c:scatterChart>
      <c:valAx>
        <c:axId val="21824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266"/>
        <c:crossesAt val="0"/>
        <c:crossBetween val="midCat"/>
      </c:valAx>
      <c:valAx>
        <c:axId val="92656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42774"/>
        <c:axId val="29307552"/>
      </c:scatterChart>
      <c:valAx>
        <c:axId val="30642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552"/>
        <c:crossesAt val="0"/>
        <c:crossBetween val="midCat"/>
      </c:valAx>
      <c:valAx>
        <c:axId val="29307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2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867225"/>
        <c:axId val="73475946"/>
      </c:scatterChart>
      <c:valAx>
        <c:axId val="29867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5946"/>
        <c:crossesAt val="0"/>
        <c:crossBetween val="midCat"/>
      </c:valAx>
      <c:valAx>
        <c:axId val="7347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37553"/>
        <c:axId val="44965752"/>
      </c:scatterChart>
      <c:valAx>
        <c:axId val="94837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5752"/>
        <c:crossesAt val="0"/>
        <c:crossBetween val="midCat"/>
      </c:valAx>
      <c:valAx>
        <c:axId val="44965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7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