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25872"/>
        <c:axId val="90029503"/>
      </c:barChart>
      <c:catAx>
        <c:axId val="833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503"/>
        <c:auto val="1"/>
        <c:lblAlgn val="ctr"/>
        <c:lblOffset val="100"/>
        <c:noMultiLvlLbl val="0"/>
      </c:catAx>
      <c:valAx>
        <c:axId val="900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84236"/>
        <c:axId val="45675864"/>
      </c:barChart>
      <c:catAx>
        <c:axId val="332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864"/>
        <c:auto val="1"/>
        <c:lblAlgn val="ctr"/>
        <c:lblOffset val="100"/>
        <c:noMultiLvlLbl val="0"/>
      </c:catAx>
      <c:valAx>
        <c:axId val="456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6030"/>
        <c:axId val="75629865"/>
      </c:barChart>
      <c:catAx>
        <c:axId val="833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65"/>
        <c:auto val="1"/>
        <c:lblAlgn val="ctr"/>
        <c:lblOffset val="100"/>
        <c:noMultiLvlLbl val="0"/>
      </c:catAx>
      <c:valAx>
        <c:axId val="756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992"/>
        <c:axId val="72132170"/>
      </c:barChart>
      <c:catAx>
        <c:axId val="54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70"/>
        <c:auto val="1"/>
        <c:lblAlgn val="ctr"/>
        <c:lblOffset val="100"/>
        <c:noMultiLvlLbl val="0"/>
      </c:catAx>
      <c:valAx>
        <c:axId val="721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5889"/>
        <c:axId val="32299319"/>
      </c:barChart>
      <c:catAx>
        <c:axId val="249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19"/>
        <c:auto val="1"/>
        <c:lblAlgn val="ctr"/>
        <c:lblOffset val="100"/>
        <c:noMultiLvlLbl val="0"/>
      </c:catAx>
      <c:valAx>
        <c:axId val="322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0486"/>
        <c:axId val="21146722"/>
      </c:barChart>
      <c:catAx>
        <c:axId val="124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722"/>
        <c:auto val="1"/>
        <c:lblAlgn val="ctr"/>
        <c:lblOffset val="100"/>
        <c:noMultiLvlLbl val="0"/>
      </c:catAx>
      <c:valAx>
        <c:axId val="211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3503"/>
        <c:axId val="98300181"/>
      </c:barChart>
      <c:catAx>
        <c:axId val="924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181"/>
        <c:auto val="1"/>
        <c:lblAlgn val="ctr"/>
        <c:lblOffset val="100"/>
        <c:noMultiLvlLbl val="0"/>
      </c:catAx>
      <c:valAx>
        <c:axId val="983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0238"/>
        <c:axId val="1923953"/>
      </c:barChart>
      <c:catAx>
        <c:axId val="709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3"/>
        <c:auto val="1"/>
        <c:lblAlgn val="ctr"/>
        <c:lblOffset val="100"/>
        <c:noMultiLvlLbl val="0"/>
      </c:catAx>
      <c:valAx>
        <c:axId val="19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3653"/>
        <c:axId val="95367346"/>
      </c:barChart>
      <c:catAx>
        <c:axId val="258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346"/>
        <c:auto val="1"/>
        <c:lblAlgn val="ctr"/>
        <c:lblOffset val="100"/>
        <c:noMultiLvlLbl val="0"/>
      </c:catAx>
      <c:valAx>
        <c:axId val="953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0890"/>
        <c:axId val="45573337"/>
      </c:barChart>
      <c:catAx>
        <c:axId val="823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37"/>
        <c:auto val="1"/>
        <c:lblAlgn val="ctr"/>
        <c:lblOffset val="100"/>
        <c:noMultiLvlLbl val="0"/>
      </c:catAx>
      <c:valAx>
        <c:axId val="455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8582"/>
        <c:axId val="53112079"/>
      </c:barChart>
      <c:catAx>
        <c:axId val="680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079"/>
        <c:auto val="1"/>
        <c:lblAlgn val="ctr"/>
        <c:lblOffset val="100"/>
        <c:noMultiLvlLbl val="0"/>
      </c:catAx>
      <c:valAx>
        <c:axId val="531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7711"/>
        <c:axId val="10698091"/>
      </c:barChart>
      <c:catAx>
        <c:axId val="933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091"/>
        <c:auto val="1"/>
        <c:lblAlgn val="ctr"/>
        <c:lblOffset val="100"/>
        <c:noMultiLvlLbl val="0"/>
      </c:catAx>
      <c:valAx>
        <c:axId val="106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44034"/>
        <c:axId val="94495851"/>
      </c:barChart>
      <c:catAx>
        <c:axId val="897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851"/>
        <c:auto val="1"/>
        <c:lblAlgn val="ctr"/>
        <c:lblOffset val="100"/>
        <c:noMultiLvlLbl val="0"/>
      </c:catAx>
      <c:valAx>
        <c:axId val="944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3867"/>
        <c:axId val="80883166"/>
      </c:barChart>
      <c:catAx>
        <c:axId val="426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166"/>
        <c:auto val="1"/>
        <c:lblAlgn val="ctr"/>
        <c:lblOffset val="100"/>
        <c:noMultiLvlLbl val="0"/>
      </c:catAx>
      <c:valAx>
        <c:axId val="808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6659"/>
        <c:axId val="64482295"/>
      </c:barChart>
      <c:catAx>
        <c:axId val="213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95"/>
        <c:auto val="1"/>
        <c:lblAlgn val="ctr"/>
        <c:lblOffset val="100"/>
        <c:noMultiLvlLbl val="0"/>
      </c:catAx>
      <c:valAx>
        <c:axId val="644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6579"/>
        <c:axId val="75674478"/>
      </c:barChart>
      <c:catAx>
        <c:axId val="474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78"/>
        <c:auto val="1"/>
        <c:lblAlgn val="ctr"/>
        <c:lblOffset val="100"/>
        <c:noMultiLvlLbl val="0"/>
      </c:catAx>
      <c:valAx>
        <c:axId val="756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3663"/>
        <c:axId val="46010905"/>
      </c:barChart>
      <c:catAx>
        <c:axId val="315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05"/>
        <c:auto val="1"/>
        <c:lblAlgn val="ctr"/>
        <c:lblOffset val="100"/>
        <c:noMultiLvlLbl val="0"/>
      </c:catAx>
      <c:valAx>
        <c:axId val="460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8140"/>
        <c:axId val="3880963"/>
      </c:barChart>
      <c:catAx>
        <c:axId val="576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63"/>
        <c:auto val="1"/>
        <c:lblAlgn val="ctr"/>
        <c:lblOffset val="100"/>
        <c:noMultiLvlLbl val="0"/>
      </c:catAx>
      <c:valAx>
        <c:axId val="38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