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41757"/>
        <c:axId val="43322991"/>
      </c:scatterChart>
      <c:valAx>
        <c:axId val="39841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991"/>
        <c:crossesAt val="0"/>
        <c:crossBetween val="midCat"/>
      </c:valAx>
      <c:valAx>
        <c:axId val="43322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1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03966"/>
        <c:axId val="53671611"/>
      </c:scatterChart>
      <c:valAx>
        <c:axId val="79603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611"/>
        <c:crossesAt val="0"/>
        <c:crossBetween val="midCat"/>
      </c:valAx>
      <c:valAx>
        <c:axId val="53671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36291"/>
        <c:axId val="94973006"/>
      </c:scatterChart>
      <c:valAx>
        <c:axId val="49136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006"/>
        <c:crossesAt val="0"/>
        <c:crossBetween val="midCat"/>
      </c:valAx>
      <c:valAx>
        <c:axId val="94973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08803"/>
        <c:axId val="31328519"/>
      </c:scatterChart>
      <c:valAx>
        <c:axId val="77308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519"/>
        <c:crossesAt val="0"/>
        <c:crossBetween val="midCat"/>
      </c:valAx>
      <c:valAx>
        <c:axId val="31328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