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00336"/>
        <c:axId val="68043557"/>
      </c:barChart>
      <c:catAx>
        <c:axId val="4470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557"/>
        <c:auto val="1"/>
        <c:lblAlgn val="ctr"/>
        <c:lblOffset val="100"/>
        <c:noMultiLvlLbl val="0"/>
      </c:catAx>
      <c:valAx>
        <c:axId val="6804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23589"/>
        <c:axId val="50819587"/>
      </c:barChart>
      <c:catAx>
        <c:axId val="4492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587"/>
        <c:auto val="1"/>
        <c:lblAlgn val="ctr"/>
        <c:lblOffset val="100"/>
        <c:noMultiLvlLbl val="0"/>
      </c:catAx>
      <c:valAx>
        <c:axId val="5081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11088"/>
        <c:axId val="59563502"/>
      </c:barChart>
      <c:catAx>
        <c:axId val="7681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502"/>
        <c:auto val="1"/>
        <c:lblAlgn val="ctr"/>
        <c:lblOffset val="100"/>
        <c:noMultiLvlLbl val="0"/>
      </c:catAx>
      <c:valAx>
        <c:axId val="5956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99715"/>
        <c:axId val="37596317"/>
      </c:barChart>
      <c:catAx>
        <c:axId val="6499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317"/>
        <c:auto val="1"/>
        <c:lblAlgn val="ctr"/>
        <c:lblOffset val="100"/>
        <c:noMultiLvlLbl val="0"/>
      </c:catAx>
      <c:valAx>
        <c:axId val="3759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34090"/>
        <c:axId val="73080457"/>
      </c:barChart>
      <c:catAx>
        <c:axId val="7153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457"/>
        <c:auto val="1"/>
        <c:lblAlgn val="ctr"/>
        <c:lblOffset val="100"/>
        <c:noMultiLvlLbl val="0"/>
      </c:catAx>
      <c:valAx>
        <c:axId val="7308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41283"/>
        <c:axId val="11400450"/>
      </c:barChart>
      <c:catAx>
        <c:axId val="1964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450"/>
        <c:auto val="1"/>
        <c:lblAlgn val="ctr"/>
        <c:lblOffset val="100"/>
        <c:noMultiLvlLbl val="0"/>
      </c:catAx>
      <c:valAx>
        <c:axId val="1140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92829"/>
        <c:axId val="17545172"/>
      </c:barChart>
      <c:catAx>
        <c:axId val="7579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172"/>
        <c:auto val="1"/>
        <c:lblAlgn val="ctr"/>
        <c:lblOffset val="100"/>
        <c:noMultiLvlLbl val="0"/>
      </c:catAx>
      <c:valAx>
        <c:axId val="175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37069"/>
        <c:axId val="1955062"/>
      </c:barChart>
      <c:catAx>
        <c:axId val="2143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62"/>
        <c:auto val="1"/>
        <c:lblAlgn val="ctr"/>
        <c:lblOffset val="100"/>
        <c:noMultiLvlLbl val="0"/>
      </c:catAx>
      <c:valAx>
        <c:axId val="195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3322"/>
        <c:axId val="82400295"/>
      </c:barChart>
      <c:catAx>
        <c:axId val="177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295"/>
        <c:auto val="1"/>
        <c:lblAlgn val="ctr"/>
        <c:lblOffset val="100"/>
        <c:noMultiLvlLbl val="0"/>
      </c:catAx>
      <c:valAx>
        <c:axId val="8240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48775"/>
        <c:axId val="67510982"/>
      </c:barChart>
      <c:catAx>
        <c:axId val="2454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982"/>
        <c:auto val="1"/>
        <c:lblAlgn val="ctr"/>
        <c:lblOffset val="100"/>
        <c:noMultiLvlLbl val="0"/>
      </c:catAx>
      <c:valAx>
        <c:axId val="6751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95733"/>
        <c:axId val="5552404"/>
      </c:barChart>
      <c:catAx>
        <c:axId val="5049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04"/>
        <c:auto val="1"/>
        <c:lblAlgn val="ctr"/>
        <c:lblOffset val="100"/>
        <c:noMultiLvlLbl val="0"/>
      </c:catAx>
      <c:valAx>
        <c:axId val="555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42960"/>
        <c:axId val="41379317"/>
      </c:barChart>
      <c:catAx>
        <c:axId val="8004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317"/>
        <c:auto val="1"/>
        <c:lblAlgn val="ctr"/>
        <c:lblOffset val="100"/>
        <c:noMultiLvlLbl val="0"/>
      </c:catAx>
      <c:valAx>
        <c:axId val="4137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62900"/>
        <c:axId val="16674340"/>
      </c:barChart>
      <c:catAx>
        <c:axId val="1286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340"/>
        <c:auto val="1"/>
        <c:lblAlgn val="ctr"/>
        <c:lblOffset val="100"/>
        <c:noMultiLvlLbl val="0"/>
      </c:catAx>
      <c:valAx>
        <c:axId val="166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42085"/>
        <c:axId val="80346819"/>
      </c:barChart>
      <c:catAx>
        <c:axId val="2654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819"/>
        <c:auto val="1"/>
        <c:lblAlgn val="ctr"/>
        <c:lblOffset val="100"/>
        <c:noMultiLvlLbl val="0"/>
      </c:catAx>
      <c:valAx>
        <c:axId val="803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89043"/>
        <c:axId val="39925437"/>
      </c:barChart>
      <c:catAx>
        <c:axId val="7668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437"/>
        <c:auto val="1"/>
        <c:lblAlgn val="ctr"/>
        <c:lblOffset val="100"/>
        <c:noMultiLvlLbl val="0"/>
      </c:catAx>
      <c:valAx>
        <c:axId val="399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78667"/>
        <c:axId val="55805001"/>
      </c:barChart>
      <c:catAx>
        <c:axId val="7957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001"/>
        <c:auto val="1"/>
        <c:lblAlgn val="ctr"/>
        <c:lblOffset val="100"/>
        <c:noMultiLvlLbl val="0"/>
      </c:catAx>
      <c:valAx>
        <c:axId val="5580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39543"/>
        <c:axId val="99929935"/>
      </c:barChart>
      <c:catAx>
        <c:axId val="3283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935"/>
        <c:auto val="1"/>
        <c:lblAlgn val="ctr"/>
        <c:lblOffset val="100"/>
        <c:noMultiLvlLbl val="0"/>
      </c:catAx>
      <c:valAx>
        <c:axId val="9992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42228"/>
        <c:axId val="70868353"/>
      </c:barChart>
      <c:catAx>
        <c:axId val="3754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353"/>
        <c:auto val="1"/>
        <c:lblAlgn val="ctr"/>
        <c:lblOffset val="100"/>
        <c:noMultiLvlLbl val="0"/>
      </c:catAx>
      <c:valAx>
        <c:axId val="708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