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47800"/>
        <c:axId val="58504783"/>
      </c:scatterChart>
      <c:valAx>
        <c:axId val="9784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783"/>
        <c:crossesAt val="0"/>
        <c:crossBetween val="midCat"/>
      </c:valAx>
      <c:valAx>
        <c:axId val="5850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4127"/>
        <c:axId val="84513963"/>
      </c:scatterChart>
      <c:valAx>
        <c:axId val="7204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63"/>
        <c:crossesAt val="0"/>
        <c:crossBetween val="midCat"/>
      </c:valAx>
      <c:valAx>
        <c:axId val="8451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930"/>
        <c:axId val="74163078"/>
      </c:scatterChart>
      <c:valAx>
        <c:axId val="716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078"/>
        <c:crossesAt val="0"/>
        <c:crossBetween val="midCat"/>
      </c:valAx>
      <c:valAx>
        <c:axId val="7416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6979"/>
        <c:axId val="9306233"/>
      </c:scatterChart>
      <c:valAx>
        <c:axId val="557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33"/>
        <c:crossesAt val="0"/>
        <c:crossBetween val="midCat"/>
      </c:valAx>
      <c:valAx>
        <c:axId val="930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