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5807"/>
        <c:axId val="47515948"/>
      </c:barChart>
      <c:catAx>
        <c:axId val="231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48"/>
        <c:auto val="1"/>
        <c:lblAlgn val="ctr"/>
        <c:lblOffset val="100"/>
        <c:noMultiLvlLbl val="0"/>
      </c:catAx>
      <c:valAx>
        <c:axId val="475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9381"/>
        <c:axId val="94743298"/>
      </c:barChart>
      <c:catAx>
        <c:axId val="984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298"/>
        <c:auto val="1"/>
        <c:lblAlgn val="ctr"/>
        <c:lblOffset val="100"/>
        <c:noMultiLvlLbl val="0"/>
      </c:catAx>
      <c:valAx>
        <c:axId val="947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1792"/>
        <c:axId val="51353344"/>
      </c:barChart>
      <c:catAx>
        <c:axId val="855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344"/>
        <c:auto val="1"/>
        <c:lblAlgn val="ctr"/>
        <c:lblOffset val="100"/>
        <c:noMultiLvlLbl val="0"/>
      </c:catAx>
      <c:valAx>
        <c:axId val="513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5038"/>
        <c:axId val="18538407"/>
      </c:barChart>
      <c:catAx>
        <c:axId val="608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07"/>
        <c:auto val="1"/>
        <c:lblAlgn val="ctr"/>
        <c:lblOffset val="100"/>
        <c:noMultiLvlLbl val="0"/>
      </c:catAx>
      <c:valAx>
        <c:axId val="185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1319"/>
        <c:axId val="71167231"/>
      </c:barChart>
      <c:catAx>
        <c:axId val="98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231"/>
        <c:auto val="1"/>
        <c:lblAlgn val="ctr"/>
        <c:lblOffset val="100"/>
        <c:noMultiLvlLbl val="0"/>
      </c:catAx>
      <c:valAx>
        <c:axId val="711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46545"/>
        <c:axId val="21646908"/>
      </c:barChart>
      <c:catAx>
        <c:axId val="493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08"/>
        <c:auto val="1"/>
        <c:lblAlgn val="ctr"/>
        <c:lblOffset val="100"/>
        <c:noMultiLvlLbl val="0"/>
      </c:catAx>
      <c:valAx>
        <c:axId val="216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9487"/>
        <c:axId val="94617336"/>
      </c:barChart>
      <c:catAx>
        <c:axId val="983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36"/>
        <c:auto val="1"/>
        <c:lblAlgn val="ctr"/>
        <c:lblOffset val="100"/>
        <c:noMultiLvlLbl val="0"/>
      </c:catAx>
      <c:valAx>
        <c:axId val="946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1616"/>
        <c:axId val="55306142"/>
      </c:barChart>
      <c:catAx>
        <c:axId val="303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142"/>
        <c:auto val="1"/>
        <c:lblAlgn val="ctr"/>
        <c:lblOffset val="100"/>
        <c:noMultiLvlLbl val="0"/>
      </c:catAx>
      <c:valAx>
        <c:axId val="553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3217"/>
        <c:axId val="57601403"/>
      </c:barChart>
      <c:catAx>
        <c:axId val="338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403"/>
        <c:auto val="1"/>
        <c:lblAlgn val="ctr"/>
        <c:lblOffset val="100"/>
        <c:noMultiLvlLbl val="0"/>
      </c:catAx>
      <c:valAx>
        <c:axId val="576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4056"/>
        <c:axId val="16818875"/>
      </c:barChart>
      <c:catAx>
        <c:axId val="819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75"/>
        <c:auto val="1"/>
        <c:lblAlgn val="ctr"/>
        <c:lblOffset val="100"/>
        <c:noMultiLvlLbl val="0"/>
      </c:catAx>
      <c:valAx>
        <c:axId val="168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8722"/>
        <c:axId val="27269024"/>
      </c:barChart>
      <c:catAx>
        <c:axId val="644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024"/>
        <c:auto val="1"/>
        <c:lblAlgn val="ctr"/>
        <c:lblOffset val="100"/>
        <c:noMultiLvlLbl val="0"/>
      </c:catAx>
      <c:valAx>
        <c:axId val="272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2682"/>
        <c:axId val="83276124"/>
      </c:barChart>
      <c:catAx>
        <c:axId val="984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24"/>
        <c:auto val="1"/>
        <c:lblAlgn val="ctr"/>
        <c:lblOffset val="100"/>
        <c:noMultiLvlLbl val="0"/>
      </c:catAx>
      <c:valAx>
        <c:axId val="832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6357"/>
        <c:axId val="43232173"/>
      </c:barChart>
      <c:catAx>
        <c:axId val="401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173"/>
        <c:auto val="1"/>
        <c:lblAlgn val="ctr"/>
        <c:lblOffset val="100"/>
        <c:noMultiLvlLbl val="0"/>
      </c:catAx>
      <c:valAx>
        <c:axId val="432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33826"/>
        <c:axId val="63729888"/>
      </c:barChart>
      <c:catAx>
        <c:axId val="139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888"/>
        <c:auto val="1"/>
        <c:lblAlgn val="ctr"/>
        <c:lblOffset val="100"/>
        <c:noMultiLvlLbl val="0"/>
      </c:catAx>
      <c:valAx>
        <c:axId val="637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77723"/>
        <c:axId val="34698591"/>
      </c:barChart>
      <c:catAx>
        <c:axId val="214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91"/>
        <c:auto val="1"/>
        <c:lblAlgn val="ctr"/>
        <c:lblOffset val="100"/>
        <c:noMultiLvlLbl val="0"/>
      </c:catAx>
      <c:valAx>
        <c:axId val="346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0816"/>
        <c:axId val="94359015"/>
      </c:barChart>
      <c:catAx>
        <c:axId val="133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015"/>
        <c:auto val="1"/>
        <c:lblAlgn val="ctr"/>
        <c:lblOffset val="100"/>
        <c:noMultiLvlLbl val="0"/>
      </c:catAx>
      <c:valAx>
        <c:axId val="943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3942"/>
        <c:axId val="94933323"/>
      </c:barChart>
      <c:catAx>
        <c:axId val="901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23"/>
        <c:auto val="1"/>
        <c:lblAlgn val="ctr"/>
        <c:lblOffset val="100"/>
        <c:noMultiLvlLbl val="0"/>
      </c:catAx>
      <c:valAx>
        <c:axId val="949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9372"/>
        <c:axId val="61915633"/>
      </c:barChart>
      <c:catAx>
        <c:axId val="759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33"/>
        <c:auto val="1"/>
        <c:lblAlgn val="ctr"/>
        <c:lblOffset val="100"/>
        <c:noMultiLvlLbl val="0"/>
      </c:catAx>
      <c:valAx>
        <c:axId val="619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