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57973"/>
        <c:axId val="83876443"/>
      </c:scatterChart>
      <c:valAx>
        <c:axId val="1645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443"/>
        <c:crossesAt val="0"/>
        <c:crossBetween val="midCat"/>
      </c:valAx>
      <c:valAx>
        <c:axId val="8387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28400"/>
        <c:axId val="55643089"/>
      </c:scatterChart>
      <c:valAx>
        <c:axId val="3602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089"/>
        <c:crossesAt val="0"/>
        <c:crossBetween val="midCat"/>
      </c:valAx>
      <c:valAx>
        <c:axId val="5564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8013"/>
        <c:axId val="72067848"/>
      </c:scatterChart>
      <c:valAx>
        <c:axId val="683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848"/>
        <c:crossesAt val="0"/>
        <c:crossBetween val="midCat"/>
      </c:valAx>
      <c:valAx>
        <c:axId val="7206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02472"/>
        <c:axId val="45438232"/>
      </c:scatterChart>
      <c:valAx>
        <c:axId val="1120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232"/>
        <c:crossesAt val="0"/>
        <c:crossBetween val="midCat"/>
      </c:valAx>
      <c:valAx>
        <c:axId val="4543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