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4717"/>
        <c:axId val="97326443"/>
      </c:barChart>
      <c:catAx>
        <c:axId val="326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443"/>
        <c:auto val="1"/>
        <c:lblAlgn val="ctr"/>
        <c:lblOffset val="100"/>
        <c:noMultiLvlLbl val="0"/>
      </c:catAx>
      <c:valAx>
        <c:axId val="973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3293"/>
        <c:axId val="52988733"/>
      </c:barChart>
      <c:catAx>
        <c:axId val="4929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33"/>
        <c:auto val="1"/>
        <c:lblAlgn val="ctr"/>
        <c:lblOffset val="100"/>
        <c:noMultiLvlLbl val="0"/>
      </c:catAx>
      <c:valAx>
        <c:axId val="529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8632"/>
        <c:axId val="88942961"/>
      </c:barChart>
      <c:catAx>
        <c:axId val="776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61"/>
        <c:auto val="1"/>
        <c:lblAlgn val="ctr"/>
        <c:lblOffset val="100"/>
        <c:noMultiLvlLbl val="0"/>
      </c:catAx>
      <c:valAx>
        <c:axId val="889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6001"/>
        <c:axId val="42992662"/>
      </c:barChart>
      <c:catAx>
        <c:axId val="937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62"/>
        <c:auto val="1"/>
        <c:lblAlgn val="ctr"/>
        <c:lblOffset val="100"/>
        <c:noMultiLvlLbl val="0"/>
      </c:catAx>
      <c:valAx>
        <c:axId val="429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7112"/>
        <c:axId val="12712635"/>
      </c:barChart>
      <c:catAx>
        <c:axId val="686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635"/>
        <c:auto val="1"/>
        <c:lblAlgn val="ctr"/>
        <c:lblOffset val="100"/>
        <c:noMultiLvlLbl val="0"/>
      </c:catAx>
      <c:valAx>
        <c:axId val="127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4251"/>
        <c:axId val="52106059"/>
      </c:barChart>
      <c:catAx>
        <c:axId val="47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59"/>
        <c:auto val="1"/>
        <c:lblAlgn val="ctr"/>
        <c:lblOffset val="100"/>
        <c:noMultiLvlLbl val="0"/>
      </c:catAx>
      <c:valAx>
        <c:axId val="521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7788"/>
        <c:axId val="78959401"/>
      </c:barChart>
      <c:catAx>
        <c:axId val="813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401"/>
        <c:auto val="1"/>
        <c:lblAlgn val="ctr"/>
        <c:lblOffset val="100"/>
        <c:noMultiLvlLbl val="0"/>
      </c:catAx>
      <c:valAx>
        <c:axId val="789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2038"/>
        <c:axId val="98096790"/>
      </c:barChart>
      <c:catAx>
        <c:axId val="341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790"/>
        <c:auto val="1"/>
        <c:lblAlgn val="ctr"/>
        <c:lblOffset val="100"/>
        <c:noMultiLvlLbl val="0"/>
      </c:catAx>
      <c:valAx>
        <c:axId val="980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72523"/>
        <c:axId val="34384572"/>
      </c:barChart>
      <c:catAx>
        <c:axId val="974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572"/>
        <c:auto val="1"/>
        <c:lblAlgn val="ctr"/>
        <c:lblOffset val="100"/>
        <c:noMultiLvlLbl val="0"/>
      </c:catAx>
      <c:valAx>
        <c:axId val="343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3907"/>
        <c:axId val="42504255"/>
      </c:barChart>
      <c:catAx>
        <c:axId val="779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255"/>
        <c:auto val="1"/>
        <c:lblAlgn val="ctr"/>
        <c:lblOffset val="100"/>
        <c:noMultiLvlLbl val="0"/>
      </c:catAx>
      <c:valAx>
        <c:axId val="425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56925"/>
        <c:axId val="22165969"/>
      </c:barChart>
      <c:catAx>
        <c:axId val="424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969"/>
        <c:auto val="1"/>
        <c:lblAlgn val="ctr"/>
        <c:lblOffset val="100"/>
        <c:noMultiLvlLbl val="0"/>
      </c:catAx>
      <c:valAx>
        <c:axId val="221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3226"/>
        <c:axId val="50958938"/>
      </c:barChart>
      <c:catAx>
        <c:axId val="344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38"/>
        <c:auto val="1"/>
        <c:lblAlgn val="ctr"/>
        <c:lblOffset val="100"/>
        <c:noMultiLvlLbl val="0"/>
      </c:catAx>
      <c:valAx>
        <c:axId val="509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52562"/>
        <c:axId val="93958963"/>
      </c:barChart>
      <c:catAx>
        <c:axId val="374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963"/>
        <c:auto val="1"/>
        <c:lblAlgn val="ctr"/>
        <c:lblOffset val="100"/>
        <c:noMultiLvlLbl val="0"/>
      </c:catAx>
      <c:valAx>
        <c:axId val="939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491"/>
        <c:axId val="43164769"/>
      </c:barChart>
      <c:catAx>
        <c:axId val="79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769"/>
        <c:auto val="1"/>
        <c:lblAlgn val="ctr"/>
        <c:lblOffset val="100"/>
        <c:noMultiLvlLbl val="0"/>
      </c:catAx>
      <c:valAx>
        <c:axId val="431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05338"/>
        <c:axId val="50293445"/>
      </c:barChart>
      <c:catAx>
        <c:axId val="651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445"/>
        <c:auto val="1"/>
        <c:lblAlgn val="ctr"/>
        <c:lblOffset val="100"/>
        <c:noMultiLvlLbl val="0"/>
      </c:catAx>
      <c:valAx>
        <c:axId val="502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52023"/>
        <c:axId val="35382782"/>
      </c:barChart>
      <c:catAx>
        <c:axId val="845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82"/>
        <c:auto val="1"/>
        <c:lblAlgn val="ctr"/>
        <c:lblOffset val="100"/>
        <c:noMultiLvlLbl val="0"/>
      </c:catAx>
      <c:valAx>
        <c:axId val="353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3979"/>
        <c:axId val="66389996"/>
      </c:barChart>
      <c:catAx>
        <c:axId val="116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996"/>
        <c:auto val="1"/>
        <c:lblAlgn val="ctr"/>
        <c:lblOffset val="100"/>
        <c:noMultiLvlLbl val="0"/>
      </c:catAx>
      <c:valAx>
        <c:axId val="663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7401"/>
        <c:axId val="15623725"/>
      </c:barChart>
      <c:catAx>
        <c:axId val="545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725"/>
        <c:auto val="1"/>
        <c:lblAlgn val="ctr"/>
        <c:lblOffset val="100"/>
        <c:noMultiLvlLbl val="0"/>
      </c:catAx>
      <c:valAx>
        <c:axId val="156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