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8727"/>
        <c:axId val="11062731"/>
      </c:scatterChart>
      <c:valAx>
        <c:axId val="140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731"/>
        <c:crossesAt val="0"/>
        <c:crossBetween val="midCat"/>
      </c:valAx>
      <c:valAx>
        <c:axId val="11062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93860"/>
        <c:axId val="54916998"/>
      </c:scatterChart>
      <c:valAx>
        <c:axId val="71893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998"/>
        <c:crossesAt val="0"/>
        <c:crossBetween val="midCat"/>
      </c:valAx>
      <c:valAx>
        <c:axId val="54916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07720"/>
        <c:axId val="20559429"/>
      </c:scatterChart>
      <c:valAx>
        <c:axId val="62107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429"/>
        <c:crossesAt val="0"/>
        <c:crossBetween val="midCat"/>
      </c:valAx>
      <c:valAx>
        <c:axId val="20559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20899"/>
        <c:axId val="67242857"/>
      </c:scatterChart>
      <c:valAx>
        <c:axId val="52820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857"/>
        <c:crossesAt val="0"/>
        <c:crossBetween val="midCat"/>
      </c:valAx>
      <c:valAx>
        <c:axId val="67242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