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912903"/>
        <c:axId val="38203031"/>
      </c:barChart>
      <c:catAx>
        <c:axId val="2891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3031"/>
        <c:auto val="1"/>
        <c:lblAlgn val="ctr"/>
        <c:lblOffset val="100"/>
        <c:noMultiLvlLbl val="0"/>
      </c:catAx>
      <c:valAx>
        <c:axId val="3820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39975"/>
        <c:axId val="44085922"/>
      </c:barChart>
      <c:catAx>
        <c:axId val="1183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5922"/>
        <c:auto val="1"/>
        <c:lblAlgn val="ctr"/>
        <c:lblOffset val="100"/>
        <c:noMultiLvlLbl val="0"/>
      </c:catAx>
      <c:valAx>
        <c:axId val="4408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64027"/>
        <c:axId val="71531681"/>
      </c:barChart>
      <c:catAx>
        <c:axId val="9606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1681"/>
        <c:auto val="1"/>
        <c:lblAlgn val="ctr"/>
        <c:lblOffset val="100"/>
        <c:noMultiLvlLbl val="0"/>
      </c:catAx>
      <c:valAx>
        <c:axId val="7153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97929"/>
        <c:axId val="82299009"/>
      </c:barChart>
      <c:catAx>
        <c:axId val="4369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9009"/>
        <c:auto val="1"/>
        <c:lblAlgn val="ctr"/>
        <c:lblOffset val="100"/>
        <c:noMultiLvlLbl val="0"/>
      </c:catAx>
      <c:valAx>
        <c:axId val="8229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0437"/>
        <c:axId val="69478721"/>
      </c:barChart>
      <c:catAx>
        <c:axId val="760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8721"/>
        <c:auto val="1"/>
        <c:lblAlgn val="ctr"/>
        <c:lblOffset val="100"/>
        <c:noMultiLvlLbl val="0"/>
      </c:catAx>
      <c:valAx>
        <c:axId val="6947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70300"/>
        <c:axId val="4733335"/>
      </c:barChart>
      <c:catAx>
        <c:axId val="3347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335"/>
        <c:auto val="1"/>
        <c:lblAlgn val="ctr"/>
        <c:lblOffset val="100"/>
        <c:noMultiLvlLbl val="0"/>
      </c:catAx>
      <c:valAx>
        <c:axId val="473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70989"/>
        <c:axId val="4847168"/>
      </c:barChart>
      <c:catAx>
        <c:axId val="6227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68"/>
        <c:auto val="1"/>
        <c:lblAlgn val="ctr"/>
        <c:lblOffset val="100"/>
        <c:noMultiLvlLbl val="0"/>
      </c:catAx>
      <c:valAx>
        <c:axId val="484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85799"/>
        <c:axId val="87347395"/>
      </c:barChart>
      <c:catAx>
        <c:axId val="3008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7395"/>
        <c:auto val="1"/>
        <c:lblAlgn val="ctr"/>
        <c:lblOffset val="100"/>
        <c:noMultiLvlLbl val="0"/>
      </c:catAx>
      <c:valAx>
        <c:axId val="8734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910420"/>
        <c:axId val="8231065"/>
      </c:barChart>
      <c:catAx>
        <c:axId val="2591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65"/>
        <c:auto val="1"/>
        <c:lblAlgn val="ctr"/>
        <c:lblOffset val="100"/>
        <c:noMultiLvlLbl val="0"/>
      </c:catAx>
      <c:valAx>
        <c:axId val="823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16887"/>
        <c:axId val="65750003"/>
      </c:barChart>
      <c:catAx>
        <c:axId val="281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0003"/>
        <c:auto val="1"/>
        <c:lblAlgn val="ctr"/>
        <c:lblOffset val="100"/>
        <c:noMultiLvlLbl val="0"/>
      </c:catAx>
      <c:valAx>
        <c:axId val="6575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21480"/>
        <c:axId val="53149574"/>
      </c:barChart>
      <c:catAx>
        <c:axId val="8712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9574"/>
        <c:auto val="1"/>
        <c:lblAlgn val="ctr"/>
        <c:lblOffset val="100"/>
        <c:noMultiLvlLbl val="0"/>
      </c:catAx>
      <c:valAx>
        <c:axId val="5314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79358"/>
        <c:axId val="26560591"/>
      </c:barChart>
      <c:catAx>
        <c:axId val="2607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0591"/>
        <c:auto val="1"/>
        <c:lblAlgn val="ctr"/>
        <c:lblOffset val="100"/>
        <c:noMultiLvlLbl val="0"/>
      </c:catAx>
      <c:valAx>
        <c:axId val="2656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22349"/>
        <c:axId val="13871739"/>
      </c:barChart>
      <c:catAx>
        <c:axId val="7772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1739"/>
        <c:auto val="1"/>
        <c:lblAlgn val="ctr"/>
        <c:lblOffset val="100"/>
        <c:noMultiLvlLbl val="0"/>
      </c:catAx>
      <c:valAx>
        <c:axId val="1387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34790"/>
        <c:axId val="91296600"/>
      </c:barChart>
      <c:catAx>
        <c:axId val="4403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600"/>
        <c:auto val="1"/>
        <c:lblAlgn val="ctr"/>
        <c:lblOffset val="100"/>
        <c:noMultiLvlLbl val="0"/>
      </c:catAx>
      <c:valAx>
        <c:axId val="9129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57655"/>
        <c:axId val="50386419"/>
      </c:barChart>
      <c:catAx>
        <c:axId val="3445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6419"/>
        <c:auto val="1"/>
        <c:lblAlgn val="ctr"/>
        <c:lblOffset val="100"/>
        <c:noMultiLvlLbl val="0"/>
      </c:catAx>
      <c:valAx>
        <c:axId val="5038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618452"/>
        <c:axId val="67707054"/>
      </c:barChart>
      <c:catAx>
        <c:axId val="5261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054"/>
        <c:auto val="1"/>
        <c:lblAlgn val="ctr"/>
        <c:lblOffset val="100"/>
        <c:noMultiLvlLbl val="0"/>
      </c:catAx>
      <c:valAx>
        <c:axId val="6770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64441"/>
        <c:axId val="99994506"/>
      </c:barChart>
      <c:catAx>
        <c:axId val="5206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4506"/>
        <c:auto val="1"/>
        <c:lblAlgn val="ctr"/>
        <c:lblOffset val="100"/>
        <c:noMultiLvlLbl val="0"/>
      </c:catAx>
      <c:valAx>
        <c:axId val="9999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53708"/>
        <c:axId val="67048669"/>
      </c:barChart>
      <c:catAx>
        <c:axId val="6815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8669"/>
        <c:auto val="1"/>
        <c:lblAlgn val="ctr"/>
        <c:lblOffset val="100"/>
        <c:noMultiLvlLbl val="0"/>
      </c:catAx>
      <c:valAx>
        <c:axId val="6704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