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8774"/>
        <c:axId val="33876594"/>
      </c:scatterChart>
      <c:valAx>
        <c:axId val="292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94"/>
        <c:crossesAt val="0"/>
        <c:crossBetween val="midCat"/>
      </c:valAx>
      <c:valAx>
        <c:axId val="3387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60124"/>
        <c:axId val="59716741"/>
      </c:scatterChart>
      <c:valAx>
        <c:axId val="1596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741"/>
        <c:crossesAt val="0"/>
        <c:crossBetween val="midCat"/>
      </c:valAx>
      <c:valAx>
        <c:axId val="5971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7960"/>
        <c:axId val="78041081"/>
      </c:scatterChart>
      <c:valAx>
        <c:axId val="1529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81"/>
        <c:crossesAt val="0"/>
        <c:crossBetween val="midCat"/>
      </c:valAx>
      <c:valAx>
        <c:axId val="7804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0758"/>
        <c:axId val="65634707"/>
      </c:scatterChart>
      <c:valAx>
        <c:axId val="4419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07"/>
        <c:crossesAt val="0"/>
        <c:crossBetween val="midCat"/>
      </c:valAx>
      <c:valAx>
        <c:axId val="6563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