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60876"/>
        <c:axId val="65669842"/>
      </c:barChart>
      <c:catAx>
        <c:axId val="1706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842"/>
        <c:auto val="1"/>
        <c:lblAlgn val="ctr"/>
        <c:lblOffset val="100"/>
        <c:noMultiLvlLbl val="0"/>
      </c:catAx>
      <c:valAx>
        <c:axId val="656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4918"/>
        <c:axId val="51323350"/>
      </c:barChart>
      <c:catAx>
        <c:axId val="999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350"/>
        <c:auto val="1"/>
        <c:lblAlgn val="ctr"/>
        <c:lblOffset val="100"/>
        <c:noMultiLvlLbl val="0"/>
      </c:catAx>
      <c:valAx>
        <c:axId val="513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41052"/>
        <c:axId val="16334341"/>
      </c:barChart>
      <c:catAx>
        <c:axId val="605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341"/>
        <c:auto val="1"/>
        <c:lblAlgn val="ctr"/>
        <c:lblOffset val="100"/>
        <c:noMultiLvlLbl val="0"/>
      </c:catAx>
      <c:valAx>
        <c:axId val="163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7126"/>
        <c:axId val="97010955"/>
      </c:barChart>
      <c:catAx>
        <c:axId val="6780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955"/>
        <c:auto val="1"/>
        <c:lblAlgn val="ctr"/>
        <c:lblOffset val="100"/>
        <c:noMultiLvlLbl val="0"/>
      </c:catAx>
      <c:valAx>
        <c:axId val="970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74095"/>
        <c:axId val="76212151"/>
      </c:barChart>
      <c:catAx>
        <c:axId val="212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51"/>
        <c:auto val="1"/>
        <c:lblAlgn val="ctr"/>
        <c:lblOffset val="100"/>
        <c:noMultiLvlLbl val="0"/>
      </c:catAx>
      <c:valAx>
        <c:axId val="762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46736"/>
        <c:axId val="42389887"/>
      </c:barChart>
      <c:catAx>
        <c:axId val="8804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887"/>
        <c:auto val="1"/>
        <c:lblAlgn val="ctr"/>
        <c:lblOffset val="100"/>
        <c:noMultiLvlLbl val="0"/>
      </c:catAx>
      <c:valAx>
        <c:axId val="423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6077"/>
        <c:axId val="13905107"/>
      </c:barChart>
      <c:catAx>
        <c:axId val="9158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107"/>
        <c:auto val="1"/>
        <c:lblAlgn val="ctr"/>
        <c:lblOffset val="100"/>
        <c:noMultiLvlLbl val="0"/>
      </c:catAx>
      <c:valAx>
        <c:axId val="1390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87513"/>
        <c:axId val="28785810"/>
      </c:barChart>
      <c:catAx>
        <c:axId val="6658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810"/>
        <c:auto val="1"/>
        <c:lblAlgn val="ctr"/>
        <c:lblOffset val="100"/>
        <c:noMultiLvlLbl val="0"/>
      </c:catAx>
      <c:valAx>
        <c:axId val="287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22187"/>
        <c:axId val="85935946"/>
      </c:barChart>
      <c:catAx>
        <c:axId val="879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946"/>
        <c:auto val="1"/>
        <c:lblAlgn val="ctr"/>
        <c:lblOffset val="100"/>
        <c:noMultiLvlLbl val="0"/>
      </c:catAx>
      <c:valAx>
        <c:axId val="8593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03756"/>
        <c:axId val="58454658"/>
      </c:barChart>
      <c:catAx>
        <c:axId val="6490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658"/>
        <c:auto val="1"/>
        <c:lblAlgn val="ctr"/>
        <c:lblOffset val="100"/>
        <c:noMultiLvlLbl val="0"/>
      </c:catAx>
      <c:valAx>
        <c:axId val="5845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38071"/>
        <c:axId val="57182136"/>
      </c:barChart>
      <c:catAx>
        <c:axId val="533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136"/>
        <c:auto val="1"/>
        <c:lblAlgn val="ctr"/>
        <c:lblOffset val="100"/>
        <c:noMultiLvlLbl val="0"/>
      </c:catAx>
      <c:valAx>
        <c:axId val="571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22623"/>
        <c:axId val="96554482"/>
      </c:barChart>
      <c:catAx>
        <c:axId val="502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482"/>
        <c:auto val="1"/>
        <c:lblAlgn val="ctr"/>
        <c:lblOffset val="100"/>
        <c:noMultiLvlLbl val="0"/>
      </c:catAx>
      <c:valAx>
        <c:axId val="965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57281"/>
        <c:axId val="16131267"/>
      </c:barChart>
      <c:catAx>
        <c:axId val="3175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267"/>
        <c:auto val="1"/>
        <c:lblAlgn val="ctr"/>
        <c:lblOffset val="100"/>
        <c:noMultiLvlLbl val="0"/>
      </c:catAx>
      <c:valAx>
        <c:axId val="161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39792"/>
        <c:axId val="30936950"/>
      </c:barChart>
      <c:catAx>
        <c:axId val="4353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950"/>
        <c:auto val="1"/>
        <c:lblAlgn val="ctr"/>
        <c:lblOffset val="100"/>
        <c:noMultiLvlLbl val="0"/>
      </c:catAx>
      <c:valAx>
        <c:axId val="309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86542"/>
        <c:axId val="60460496"/>
      </c:barChart>
      <c:catAx>
        <c:axId val="5148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496"/>
        <c:auto val="1"/>
        <c:lblAlgn val="ctr"/>
        <c:lblOffset val="100"/>
        <c:noMultiLvlLbl val="0"/>
      </c:catAx>
      <c:valAx>
        <c:axId val="6046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79647"/>
        <c:axId val="38430374"/>
      </c:barChart>
      <c:catAx>
        <c:axId val="350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374"/>
        <c:auto val="1"/>
        <c:lblAlgn val="ctr"/>
        <c:lblOffset val="100"/>
        <c:noMultiLvlLbl val="0"/>
      </c:catAx>
      <c:valAx>
        <c:axId val="384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81243"/>
        <c:axId val="27039931"/>
      </c:barChart>
      <c:catAx>
        <c:axId val="543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931"/>
        <c:auto val="1"/>
        <c:lblAlgn val="ctr"/>
        <c:lblOffset val="100"/>
        <c:noMultiLvlLbl val="0"/>
      </c:catAx>
      <c:valAx>
        <c:axId val="270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69856"/>
        <c:axId val="85609639"/>
      </c:barChart>
      <c:catAx>
        <c:axId val="9916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639"/>
        <c:auto val="1"/>
        <c:lblAlgn val="ctr"/>
        <c:lblOffset val="100"/>
        <c:noMultiLvlLbl val="0"/>
      </c:catAx>
      <c:valAx>
        <c:axId val="856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