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41590"/>
        <c:axId val="41010294"/>
      </c:scatterChart>
      <c:valAx>
        <c:axId val="5704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294"/>
        <c:crossesAt val="0"/>
        <c:crossBetween val="midCat"/>
      </c:valAx>
      <c:valAx>
        <c:axId val="4101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50969"/>
        <c:axId val="29665979"/>
      </c:scatterChart>
      <c:valAx>
        <c:axId val="6665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79"/>
        <c:crossesAt val="0"/>
        <c:crossBetween val="midCat"/>
      </c:valAx>
      <c:valAx>
        <c:axId val="2966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49429"/>
        <c:axId val="16062068"/>
      </c:scatterChart>
      <c:valAx>
        <c:axId val="9234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068"/>
        <c:crossesAt val="0"/>
        <c:crossBetween val="midCat"/>
      </c:valAx>
      <c:valAx>
        <c:axId val="1606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06167"/>
        <c:axId val="20165116"/>
      </c:scatterChart>
      <c:valAx>
        <c:axId val="4590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116"/>
        <c:crossesAt val="0"/>
        <c:crossBetween val="midCat"/>
      </c:valAx>
      <c:valAx>
        <c:axId val="2016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