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53209"/>
        <c:axId val="38412606"/>
      </c:scatterChart>
      <c:valAx>
        <c:axId val="4305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606"/>
        <c:crossesAt val="0"/>
        <c:crossBetween val="midCat"/>
      </c:valAx>
      <c:valAx>
        <c:axId val="3841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8428"/>
        <c:axId val="36744836"/>
      </c:scatterChart>
      <c:valAx>
        <c:axId val="237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836"/>
        <c:crossesAt val="0"/>
        <c:crossBetween val="midCat"/>
      </c:valAx>
      <c:valAx>
        <c:axId val="3674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045"/>
        <c:axId val="120191"/>
      </c:scatterChart>
      <c:valAx>
        <c:axId val="7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1"/>
        <c:crossesAt val="0"/>
        <c:crossBetween val="midCat"/>
      </c:valAx>
      <c:valAx>
        <c:axId val="12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47696"/>
        <c:axId val="17544152"/>
      </c:scatterChart>
      <c:valAx>
        <c:axId val="2084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152"/>
        <c:crossesAt val="0"/>
        <c:crossBetween val="midCat"/>
      </c:valAx>
      <c:valAx>
        <c:axId val="1754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