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7956"/>
        <c:axId val="97375801"/>
      </c:barChart>
      <c:catAx>
        <c:axId val="506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801"/>
        <c:auto val="1"/>
        <c:lblAlgn val="ctr"/>
        <c:lblOffset val="100"/>
        <c:noMultiLvlLbl val="0"/>
      </c:catAx>
      <c:valAx>
        <c:axId val="973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69914"/>
        <c:axId val="10303905"/>
      </c:barChart>
      <c:catAx>
        <c:axId val="882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905"/>
        <c:auto val="1"/>
        <c:lblAlgn val="ctr"/>
        <c:lblOffset val="100"/>
        <c:noMultiLvlLbl val="0"/>
      </c:catAx>
      <c:valAx>
        <c:axId val="103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027"/>
        <c:axId val="88050682"/>
      </c:barChart>
      <c:catAx>
        <c:axId val="49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82"/>
        <c:auto val="1"/>
        <c:lblAlgn val="ctr"/>
        <c:lblOffset val="100"/>
        <c:noMultiLvlLbl val="0"/>
      </c:catAx>
      <c:valAx>
        <c:axId val="880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538"/>
        <c:axId val="69600750"/>
      </c:barChart>
      <c:catAx>
        <c:axId val="35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750"/>
        <c:auto val="1"/>
        <c:lblAlgn val="ctr"/>
        <c:lblOffset val="100"/>
        <c:noMultiLvlLbl val="0"/>
      </c:catAx>
      <c:valAx>
        <c:axId val="696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0726"/>
        <c:axId val="113074"/>
      </c:barChart>
      <c:catAx>
        <c:axId val="41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4"/>
        <c:auto val="1"/>
        <c:lblAlgn val="ctr"/>
        <c:lblOffset val="100"/>
        <c:noMultiLvlLbl val="0"/>
      </c:catAx>
      <c:valAx>
        <c:axId val="1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20639"/>
        <c:axId val="31255353"/>
      </c:barChart>
      <c:catAx>
        <c:axId val="268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353"/>
        <c:auto val="1"/>
        <c:lblAlgn val="ctr"/>
        <c:lblOffset val="100"/>
        <c:noMultiLvlLbl val="0"/>
      </c:catAx>
      <c:valAx>
        <c:axId val="312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6845"/>
        <c:axId val="18171573"/>
      </c:barChart>
      <c:catAx>
        <c:axId val="726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73"/>
        <c:auto val="1"/>
        <c:lblAlgn val="ctr"/>
        <c:lblOffset val="100"/>
        <c:noMultiLvlLbl val="0"/>
      </c:catAx>
      <c:valAx>
        <c:axId val="181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73402"/>
        <c:axId val="57896832"/>
      </c:barChart>
      <c:catAx>
        <c:axId val="695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32"/>
        <c:auto val="1"/>
        <c:lblAlgn val="ctr"/>
        <c:lblOffset val="100"/>
        <c:noMultiLvlLbl val="0"/>
      </c:catAx>
      <c:valAx>
        <c:axId val="578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8243"/>
        <c:axId val="66693006"/>
      </c:barChart>
      <c:catAx>
        <c:axId val="546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06"/>
        <c:auto val="1"/>
        <c:lblAlgn val="ctr"/>
        <c:lblOffset val="100"/>
        <c:noMultiLvlLbl val="0"/>
      </c:catAx>
      <c:valAx>
        <c:axId val="666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35168"/>
        <c:axId val="61924578"/>
      </c:barChart>
      <c:catAx>
        <c:axId val="794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578"/>
        <c:auto val="1"/>
        <c:lblAlgn val="ctr"/>
        <c:lblOffset val="100"/>
        <c:noMultiLvlLbl val="0"/>
      </c:catAx>
      <c:valAx>
        <c:axId val="619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475"/>
        <c:axId val="75786971"/>
      </c:barChart>
      <c:catAx>
        <c:axId val="94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71"/>
        <c:auto val="1"/>
        <c:lblAlgn val="ctr"/>
        <c:lblOffset val="100"/>
        <c:noMultiLvlLbl val="0"/>
      </c:catAx>
      <c:valAx>
        <c:axId val="7578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7977"/>
        <c:axId val="37760876"/>
      </c:barChart>
      <c:catAx>
        <c:axId val="986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876"/>
        <c:auto val="1"/>
        <c:lblAlgn val="ctr"/>
        <c:lblOffset val="100"/>
        <c:noMultiLvlLbl val="0"/>
      </c:catAx>
      <c:valAx>
        <c:axId val="377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89398"/>
        <c:axId val="87104436"/>
      </c:barChart>
      <c:catAx>
        <c:axId val="584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436"/>
        <c:auto val="1"/>
        <c:lblAlgn val="ctr"/>
        <c:lblOffset val="100"/>
        <c:noMultiLvlLbl val="0"/>
      </c:catAx>
      <c:valAx>
        <c:axId val="871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81562"/>
        <c:axId val="45515528"/>
      </c:barChart>
      <c:catAx>
        <c:axId val="949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28"/>
        <c:auto val="1"/>
        <c:lblAlgn val="ctr"/>
        <c:lblOffset val="100"/>
        <c:noMultiLvlLbl val="0"/>
      </c:catAx>
      <c:valAx>
        <c:axId val="455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1722"/>
        <c:axId val="79816552"/>
      </c:barChart>
      <c:catAx>
        <c:axId val="760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552"/>
        <c:auto val="1"/>
        <c:lblAlgn val="ctr"/>
        <c:lblOffset val="100"/>
        <c:noMultiLvlLbl val="0"/>
      </c:catAx>
      <c:valAx>
        <c:axId val="798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3267"/>
        <c:axId val="74818246"/>
      </c:barChart>
      <c:catAx>
        <c:axId val="558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246"/>
        <c:auto val="1"/>
        <c:lblAlgn val="ctr"/>
        <c:lblOffset val="100"/>
        <c:noMultiLvlLbl val="0"/>
      </c:catAx>
      <c:valAx>
        <c:axId val="748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67231"/>
        <c:axId val="45223830"/>
      </c:barChart>
      <c:catAx>
        <c:axId val="388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30"/>
        <c:auto val="1"/>
        <c:lblAlgn val="ctr"/>
        <c:lblOffset val="100"/>
        <c:noMultiLvlLbl val="0"/>
      </c:catAx>
      <c:valAx>
        <c:axId val="452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2891"/>
        <c:axId val="59689183"/>
      </c:barChart>
      <c:catAx>
        <c:axId val="5583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183"/>
        <c:auto val="1"/>
        <c:lblAlgn val="ctr"/>
        <c:lblOffset val="100"/>
        <c:noMultiLvlLbl val="0"/>
      </c:catAx>
      <c:valAx>
        <c:axId val="596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