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095832"/>
        <c:axId val="23054820"/>
      </c:scatterChart>
      <c:valAx>
        <c:axId val="920958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4820"/>
        <c:crossesAt val="0"/>
        <c:crossBetween val="midCat"/>
      </c:valAx>
      <c:valAx>
        <c:axId val="230548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58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673962"/>
        <c:axId val="39540707"/>
      </c:scatterChart>
      <c:valAx>
        <c:axId val="846739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0707"/>
        <c:crossesAt val="0"/>
        <c:crossBetween val="midCat"/>
      </c:valAx>
      <c:valAx>
        <c:axId val="395407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39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413626"/>
        <c:axId val="7541625"/>
      </c:scatterChart>
      <c:valAx>
        <c:axId val="694136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625"/>
        <c:crossesAt val="0"/>
        <c:crossBetween val="midCat"/>
      </c:valAx>
      <c:valAx>
        <c:axId val="75416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36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235513"/>
        <c:axId val="29252867"/>
      </c:scatterChart>
      <c:valAx>
        <c:axId val="912355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2867"/>
        <c:crossesAt val="0"/>
        <c:crossBetween val="midCat"/>
      </c:valAx>
      <c:valAx>
        <c:axId val="292528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55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