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5633"/>
        <c:axId val="88823573"/>
      </c:barChart>
      <c:catAx>
        <c:axId val="899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573"/>
        <c:auto val="1"/>
        <c:lblAlgn val="ctr"/>
        <c:lblOffset val="100"/>
        <c:noMultiLvlLbl val="0"/>
      </c:catAx>
      <c:valAx>
        <c:axId val="888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93939"/>
        <c:axId val="86322878"/>
      </c:barChart>
      <c:catAx>
        <c:axId val="8689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878"/>
        <c:auto val="1"/>
        <c:lblAlgn val="ctr"/>
        <c:lblOffset val="100"/>
        <c:noMultiLvlLbl val="0"/>
      </c:catAx>
      <c:valAx>
        <c:axId val="863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65580"/>
        <c:axId val="42228815"/>
      </c:barChart>
      <c:catAx>
        <c:axId val="6276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815"/>
        <c:auto val="1"/>
        <c:lblAlgn val="ctr"/>
        <c:lblOffset val="100"/>
        <c:noMultiLvlLbl val="0"/>
      </c:catAx>
      <c:valAx>
        <c:axId val="422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85636"/>
        <c:axId val="26470809"/>
      </c:barChart>
      <c:catAx>
        <c:axId val="9668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809"/>
        <c:auto val="1"/>
        <c:lblAlgn val="ctr"/>
        <c:lblOffset val="100"/>
        <c:noMultiLvlLbl val="0"/>
      </c:catAx>
      <c:valAx>
        <c:axId val="2647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57333"/>
        <c:axId val="16500248"/>
      </c:barChart>
      <c:catAx>
        <c:axId val="1535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248"/>
        <c:auto val="1"/>
        <c:lblAlgn val="ctr"/>
        <c:lblOffset val="100"/>
        <c:noMultiLvlLbl val="0"/>
      </c:catAx>
      <c:valAx>
        <c:axId val="1650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25921"/>
        <c:axId val="98773655"/>
      </c:barChart>
      <c:catAx>
        <c:axId val="3022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655"/>
        <c:auto val="1"/>
        <c:lblAlgn val="ctr"/>
        <c:lblOffset val="100"/>
        <c:noMultiLvlLbl val="0"/>
      </c:catAx>
      <c:valAx>
        <c:axId val="987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27298"/>
        <c:axId val="28878698"/>
      </c:barChart>
      <c:catAx>
        <c:axId val="9492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698"/>
        <c:auto val="1"/>
        <c:lblAlgn val="ctr"/>
        <c:lblOffset val="100"/>
        <c:noMultiLvlLbl val="0"/>
      </c:catAx>
      <c:valAx>
        <c:axId val="2887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34271"/>
        <c:axId val="59757233"/>
      </c:barChart>
      <c:catAx>
        <c:axId val="554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233"/>
        <c:auto val="1"/>
        <c:lblAlgn val="ctr"/>
        <c:lblOffset val="100"/>
        <c:noMultiLvlLbl val="0"/>
      </c:catAx>
      <c:valAx>
        <c:axId val="5975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62116"/>
        <c:axId val="38712097"/>
      </c:barChart>
      <c:catAx>
        <c:axId val="2576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097"/>
        <c:auto val="1"/>
        <c:lblAlgn val="ctr"/>
        <c:lblOffset val="100"/>
        <c:noMultiLvlLbl val="0"/>
      </c:catAx>
      <c:valAx>
        <c:axId val="3871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92510"/>
        <c:axId val="52217758"/>
      </c:barChart>
      <c:catAx>
        <c:axId val="4959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758"/>
        <c:auto val="1"/>
        <c:lblAlgn val="ctr"/>
        <c:lblOffset val="100"/>
        <c:noMultiLvlLbl val="0"/>
      </c:catAx>
      <c:valAx>
        <c:axId val="5221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95950"/>
        <c:axId val="44769308"/>
      </c:barChart>
      <c:catAx>
        <c:axId val="3719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308"/>
        <c:auto val="1"/>
        <c:lblAlgn val="ctr"/>
        <c:lblOffset val="100"/>
        <c:noMultiLvlLbl val="0"/>
      </c:catAx>
      <c:valAx>
        <c:axId val="447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6819"/>
        <c:axId val="41632191"/>
      </c:barChart>
      <c:catAx>
        <c:axId val="229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191"/>
        <c:auto val="1"/>
        <c:lblAlgn val="ctr"/>
        <c:lblOffset val="100"/>
        <c:noMultiLvlLbl val="0"/>
      </c:catAx>
      <c:valAx>
        <c:axId val="4163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94469"/>
        <c:axId val="39623217"/>
      </c:barChart>
      <c:catAx>
        <c:axId val="6329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217"/>
        <c:auto val="1"/>
        <c:lblAlgn val="ctr"/>
        <c:lblOffset val="100"/>
        <c:noMultiLvlLbl val="0"/>
      </c:catAx>
      <c:valAx>
        <c:axId val="3962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23926"/>
        <c:axId val="20974381"/>
      </c:barChart>
      <c:catAx>
        <c:axId val="6982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381"/>
        <c:auto val="1"/>
        <c:lblAlgn val="ctr"/>
        <c:lblOffset val="100"/>
        <c:noMultiLvlLbl val="0"/>
      </c:catAx>
      <c:valAx>
        <c:axId val="2097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12298"/>
        <c:axId val="61538829"/>
      </c:barChart>
      <c:catAx>
        <c:axId val="2091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829"/>
        <c:auto val="1"/>
        <c:lblAlgn val="ctr"/>
        <c:lblOffset val="100"/>
        <c:noMultiLvlLbl val="0"/>
      </c:catAx>
      <c:valAx>
        <c:axId val="6153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33384"/>
        <c:axId val="16549440"/>
      </c:barChart>
      <c:catAx>
        <c:axId val="4223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440"/>
        <c:auto val="1"/>
        <c:lblAlgn val="ctr"/>
        <c:lblOffset val="100"/>
        <c:noMultiLvlLbl val="0"/>
      </c:catAx>
      <c:valAx>
        <c:axId val="1654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84522"/>
        <c:axId val="91833330"/>
      </c:barChart>
      <c:catAx>
        <c:axId val="1238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330"/>
        <c:auto val="1"/>
        <c:lblAlgn val="ctr"/>
        <c:lblOffset val="100"/>
        <c:noMultiLvlLbl val="0"/>
      </c:catAx>
      <c:valAx>
        <c:axId val="9183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46337"/>
        <c:axId val="9722093"/>
      </c:barChart>
      <c:catAx>
        <c:axId val="7514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93"/>
        <c:auto val="1"/>
        <c:lblAlgn val="ctr"/>
        <c:lblOffset val="100"/>
        <c:noMultiLvlLbl val="0"/>
      </c:catAx>
      <c:valAx>
        <c:axId val="972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