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02228"/>
        <c:axId val="57807125"/>
      </c:barChart>
      <c:catAx>
        <c:axId val="6380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125"/>
        <c:auto val="1"/>
        <c:lblAlgn val="ctr"/>
        <c:lblOffset val="100"/>
        <c:noMultiLvlLbl val="0"/>
      </c:catAx>
      <c:valAx>
        <c:axId val="578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14956"/>
        <c:axId val="27173635"/>
      </c:barChart>
      <c:catAx>
        <c:axId val="2131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635"/>
        <c:auto val="1"/>
        <c:lblAlgn val="ctr"/>
        <c:lblOffset val="100"/>
        <c:noMultiLvlLbl val="0"/>
      </c:catAx>
      <c:valAx>
        <c:axId val="271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92764"/>
        <c:axId val="44041236"/>
      </c:barChart>
      <c:catAx>
        <c:axId val="7629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236"/>
        <c:auto val="1"/>
        <c:lblAlgn val="ctr"/>
        <c:lblOffset val="100"/>
        <c:noMultiLvlLbl val="0"/>
      </c:catAx>
      <c:valAx>
        <c:axId val="440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27388"/>
        <c:axId val="59586806"/>
      </c:barChart>
      <c:catAx>
        <c:axId val="9722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806"/>
        <c:auto val="1"/>
        <c:lblAlgn val="ctr"/>
        <c:lblOffset val="100"/>
        <c:noMultiLvlLbl val="0"/>
      </c:catAx>
      <c:valAx>
        <c:axId val="595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18785"/>
        <c:axId val="66461972"/>
      </c:barChart>
      <c:catAx>
        <c:axId val="3361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972"/>
        <c:auto val="1"/>
        <c:lblAlgn val="ctr"/>
        <c:lblOffset val="100"/>
        <c:noMultiLvlLbl val="0"/>
      </c:catAx>
      <c:valAx>
        <c:axId val="6646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02337"/>
        <c:axId val="3758631"/>
      </c:barChart>
      <c:catAx>
        <c:axId val="3600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31"/>
        <c:auto val="1"/>
        <c:lblAlgn val="ctr"/>
        <c:lblOffset val="100"/>
        <c:noMultiLvlLbl val="0"/>
      </c:catAx>
      <c:valAx>
        <c:axId val="37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63725"/>
        <c:axId val="13729309"/>
      </c:barChart>
      <c:catAx>
        <c:axId val="744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309"/>
        <c:auto val="1"/>
        <c:lblAlgn val="ctr"/>
        <c:lblOffset val="100"/>
        <c:noMultiLvlLbl val="0"/>
      </c:catAx>
      <c:valAx>
        <c:axId val="137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30181"/>
        <c:axId val="25061956"/>
      </c:barChart>
      <c:catAx>
        <c:axId val="9183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956"/>
        <c:auto val="1"/>
        <c:lblAlgn val="ctr"/>
        <c:lblOffset val="100"/>
        <c:noMultiLvlLbl val="0"/>
      </c:catAx>
      <c:valAx>
        <c:axId val="250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71464"/>
        <c:axId val="52794965"/>
      </c:barChart>
      <c:catAx>
        <c:axId val="9397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965"/>
        <c:auto val="1"/>
        <c:lblAlgn val="ctr"/>
        <c:lblOffset val="100"/>
        <c:noMultiLvlLbl val="0"/>
      </c:catAx>
      <c:valAx>
        <c:axId val="5279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7281"/>
        <c:axId val="94092434"/>
      </c:barChart>
      <c:catAx>
        <c:axId val="5783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434"/>
        <c:auto val="1"/>
        <c:lblAlgn val="ctr"/>
        <c:lblOffset val="100"/>
        <c:noMultiLvlLbl val="0"/>
      </c:catAx>
      <c:valAx>
        <c:axId val="940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97987"/>
        <c:axId val="19862005"/>
      </c:barChart>
      <c:catAx>
        <c:axId val="5549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005"/>
        <c:auto val="1"/>
        <c:lblAlgn val="ctr"/>
        <c:lblOffset val="100"/>
        <c:noMultiLvlLbl val="0"/>
      </c:catAx>
      <c:valAx>
        <c:axId val="198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45343"/>
        <c:axId val="57215335"/>
      </c:barChart>
      <c:catAx>
        <c:axId val="6644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335"/>
        <c:auto val="1"/>
        <c:lblAlgn val="ctr"/>
        <c:lblOffset val="100"/>
        <c:noMultiLvlLbl val="0"/>
      </c:catAx>
      <c:valAx>
        <c:axId val="572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6056"/>
        <c:axId val="37430394"/>
      </c:barChart>
      <c:catAx>
        <c:axId val="228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394"/>
        <c:auto val="1"/>
        <c:lblAlgn val="ctr"/>
        <c:lblOffset val="100"/>
        <c:noMultiLvlLbl val="0"/>
      </c:catAx>
      <c:valAx>
        <c:axId val="3743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99037"/>
        <c:axId val="7405404"/>
      </c:barChart>
      <c:catAx>
        <c:axId val="6429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04"/>
        <c:auto val="1"/>
        <c:lblAlgn val="ctr"/>
        <c:lblOffset val="100"/>
        <c:noMultiLvlLbl val="0"/>
      </c:catAx>
      <c:valAx>
        <c:axId val="74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49075"/>
        <c:axId val="4161671"/>
      </c:barChart>
      <c:catAx>
        <c:axId val="6884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71"/>
        <c:auto val="1"/>
        <c:lblAlgn val="ctr"/>
        <c:lblOffset val="100"/>
        <c:noMultiLvlLbl val="0"/>
      </c:catAx>
      <c:valAx>
        <c:axId val="41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76612"/>
        <c:axId val="28002191"/>
      </c:barChart>
      <c:catAx>
        <c:axId val="498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191"/>
        <c:auto val="1"/>
        <c:lblAlgn val="ctr"/>
        <c:lblOffset val="100"/>
        <c:noMultiLvlLbl val="0"/>
      </c:catAx>
      <c:valAx>
        <c:axId val="280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62951"/>
        <c:axId val="72935981"/>
      </c:barChart>
      <c:catAx>
        <c:axId val="4876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981"/>
        <c:auto val="1"/>
        <c:lblAlgn val="ctr"/>
        <c:lblOffset val="100"/>
        <c:noMultiLvlLbl val="0"/>
      </c:catAx>
      <c:valAx>
        <c:axId val="7293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9719"/>
        <c:axId val="58399860"/>
      </c:barChart>
      <c:catAx>
        <c:axId val="769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860"/>
        <c:auto val="1"/>
        <c:lblAlgn val="ctr"/>
        <c:lblOffset val="100"/>
        <c:noMultiLvlLbl val="0"/>
      </c:catAx>
      <c:valAx>
        <c:axId val="5839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