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15249"/>
        <c:axId val="86010018"/>
      </c:scatterChart>
      <c:valAx>
        <c:axId val="1421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018"/>
        <c:crossesAt val="0"/>
        <c:crossBetween val="midCat"/>
      </c:valAx>
      <c:valAx>
        <c:axId val="8601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51244"/>
        <c:axId val="1735916"/>
      </c:scatterChart>
      <c:valAx>
        <c:axId val="8835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16"/>
        <c:crossesAt val="0"/>
        <c:crossBetween val="midCat"/>
      </c:valAx>
      <c:valAx>
        <c:axId val="173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78804"/>
        <c:axId val="88072370"/>
      </c:scatterChart>
      <c:valAx>
        <c:axId val="4247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370"/>
        <c:crossesAt val="0"/>
        <c:crossBetween val="midCat"/>
      </c:valAx>
      <c:valAx>
        <c:axId val="8807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477"/>
        <c:axId val="26911999"/>
      </c:scatterChart>
      <c:valAx>
        <c:axId val="267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999"/>
        <c:crossesAt val="0"/>
        <c:crossBetween val="midCat"/>
      </c:valAx>
      <c:valAx>
        <c:axId val="26911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