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0819"/>
        <c:axId val="15489043"/>
      </c:barChart>
      <c:catAx>
        <c:axId val="2833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043"/>
        <c:auto val="1"/>
        <c:lblAlgn val="ctr"/>
        <c:lblOffset val="100"/>
        <c:noMultiLvlLbl val="0"/>
      </c:catAx>
      <c:valAx>
        <c:axId val="154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4846"/>
        <c:axId val="55475671"/>
      </c:barChart>
      <c:catAx>
        <c:axId val="482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671"/>
        <c:auto val="1"/>
        <c:lblAlgn val="ctr"/>
        <c:lblOffset val="100"/>
        <c:noMultiLvlLbl val="0"/>
      </c:catAx>
      <c:valAx>
        <c:axId val="554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77492"/>
        <c:axId val="15996341"/>
      </c:barChart>
      <c:catAx>
        <c:axId val="591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341"/>
        <c:auto val="1"/>
        <c:lblAlgn val="ctr"/>
        <c:lblOffset val="100"/>
        <c:noMultiLvlLbl val="0"/>
      </c:catAx>
      <c:valAx>
        <c:axId val="159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8404"/>
        <c:axId val="7997497"/>
      </c:barChart>
      <c:catAx>
        <c:axId val="496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7"/>
        <c:auto val="1"/>
        <c:lblAlgn val="ctr"/>
        <c:lblOffset val="100"/>
        <c:noMultiLvlLbl val="0"/>
      </c:catAx>
      <c:valAx>
        <c:axId val="79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0314"/>
        <c:axId val="86186860"/>
      </c:barChart>
      <c:catAx>
        <c:axId val="533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860"/>
        <c:auto val="1"/>
        <c:lblAlgn val="ctr"/>
        <c:lblOffset val="100"/>
        <c:noMultiLvlLbl val="0"/>
      </c:catAx>
      <c:valAx>
        <c:axId val="861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9934"/>
        <c:axId val="80120110"/>
      </c:barChart>
      <c:catAx>
        <c:axId val="615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10"/>
        <c:auto val="1"/>
        <c:lblAlgn val="ctr"/>
        <c:lblOffset val="100"/>
        <c:noMultiLvlLbl val="0"/>
      </c:catAx>
      <c:valAx>
        <c:axId val="801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3473"/>
        <c:axId val="17764923"/>
      </c:barChart>
      <c:catAx>
        <c:axId val="909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23"/>
        <c:auto val="1"/>
        <c:lblAlgn val="ctr"/>
        <c:lblOffset val="100"/>
        <c:noMultiLvlLbl val="0"/>
      </c:catAx>
      <c:valAx>
        <c:axId val="177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1887"/>
        <c:axId val="2651610"/>
      </c:barChart>
      <c:catAx>
        <c:axId val="728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0"/>
        <c:auto val="1"/>
        <c:lblAlgn val="ctr"/>
        <c:lblOffset val="100"/>
        <c:noMultiLvlLbl val="0"/>
      </c:catAx>
      <c:valAx>
        <c:axId val="26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963"/>
        <c:axId val="94677842"/>
      </c:barChart>
      <c:catAx>
        <c:axId val="26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842"/>
        <c:auto val="1"/>
        <c:lblAlgn val="ctr"/>
        <c:lblOffset val="100"/>
        <c:noMultiLvlLbl val="0"/>
      </c:catAx>
      <c:valAx>
        <c:axId val="946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19072"/>
        <c:axId val="25913298"/>
      </c:barChart>
      <c:catAx>
        <c:axId val="395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298"/>
        <c:auto val="1"/>
        <c:lblAlgn val="ctr"/>
        <c:lblOffset val="100"/>
        <c:noMultiLvlLbl val="0"/>
      </c:catAx>
      <c:valAx>
        <c:axId val="259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7817"/>
        <c:axId val="25089529"/>
      </c:barChart>
      <c:catAx>
        <c:axId val="512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29"/>
        <c:auto val="1"/>
        <c:lblAlgn val="ctr"/>
        <c:lblOffset val="100"/>
        <c:noMultiLvlLbl val="0"/>
      </c:catAx>
      <c:valAx>
        <c:axId val="250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7603"/>
        <c:axId val="26055434"/>
      </c:barChart>
      <c:catAx>
        <c:axId val="524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434"/>
        <c:auto val="1"/>
        <c:lblAlgn val="ctr"/>
        <c:lblOffset val="100"/>
        <c:noMultiLvlLbl val="0"/>
      </c:catAx>
      <c:valAx>
        <c:axId val="260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4760"/>
        <c:axId val="16535452"/>
      </c:barChart>
      <c:catAx>
        <c:axId val="809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52"/>
        <c:auto val="1"/>
        <c:lblAlgn val="ctr"/>
        <c:lblOffset val="100"/>
        <c:noMultiLvlLbl val="0"/>
      </c:catAx>
      <c:valAx>
        <c:axId val="165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39569"/>
        <c:axId val="38010966"/>
      </c:barChart>
      <c:catAx>
        <c:axId val="107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66"/>
        <c:auto val="1"/>
        <c:lblAlgn val="ctr"/>
        <c:lblOffset val="100"/>
        <c:noMultiLvlLbl val="0"/>
      </c:catAx>
      <c:valAx>
        <c:axId val="380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94397"/>
        <c:axId val="48244786"/>
      </c:barChart>
      <c:catAx>
        <c:axId val="6109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86"/>
        <c:auto val="1"/>
        <c:lblAlgn val="ctr"/>
        <c:lblOffset val="100"/>
        <c:noMultiLvlLbl val="0"/>
      </c:catAx>
      <c:valAx>
        <c:axId val="482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9002"/>
        <c:axId val="6670749"/>
      </c:barChart>
      <c:catAx>
        <c:axId val="828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9"/>
        <c:auto val="1"/>
        <c:lblAlgn val="ctr"/>
        <c:lblOffset val="100"/>
        <c:noMultiLvlLbl val="0"/>
      </c:catAx>
      <c:valAx>
        <c:axId val="66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6714"/>
        <c:axId val="76626415"/>
      </c:barChart>
      <c:catAx>
        <c:axId val="139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15"/>
        <c:auto val="1"/>
        <c:lblAlgn val="ctr"/>
        <c:lblOffset val="100"/>
        <c:noMultiLvlLbl val="0"/>
      </c:catAx>
      <c:valAx>
        <c:axId val="766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2167"/>
        <c:axId val="39905417"/>
      </c:barChart>
      <c:catAx>
        <c:axId val="409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17"/>
        <c:auto val="1"/>
        <c:lblAlgn val="ctr"/>
        <c:lblOffset val="100"/>
        <c:noMultiLvlLbl val="0"/>
      </c:catAx>
      <c:valAx>
        <c:axId val="399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