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60846"/>
        <c:axId val="3044713"/>
      </c:scatterChart>
      <c:valAx>
        <c:axId val="6986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13"/>
        <c:crossesAt val="0"/>
        <c:crossBetween val="midCat"/>
      </c:valAx>
      <c:valAx>
        <c:axId val="304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5327"/>
        <c:axId val="37085569"/>
      </c:scatterChart>
      <c:valAx>
        <c:axId val="2102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569"/>
        <c:crossesAt val="0"/>
        <c:crossBetween val="midCat"/>
      </c:valAx>
      <c:valAx>
        <c:axId val="3708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996"/>
        <c:axId val="73458748"/>
      </c:scatterChart>
      <c:valAx>
        <c:axId val="46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748"/>
        <c:crossesAt val="0"/>
        <c:crossBetween val="midCat"/>
      </c:valAx>
      <c:valAx>
        <c:axId val="7345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51759"/>
        <c:axId val="77276511"/>
      </c:scatterChart>
      <c:valAx>
        <c:axId val="5115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511"/>
        <c:crossesAt val="0"/>
        <c:crossBetween val="midCat"/>
      </c:valAx>
      <c:valAx>
        <c:axId val="7727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