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132112"/>
        <c:axId val="44558704"/>
      </c:scatterChart>
      <c:valAx>
        <c:axId val="5313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58704"/>
        <c:crossesAt val="0"/>
        <c:crossBetween val="midCat"/>
      </c:valAx>
      <c:valAx>
        <c:axId val="44558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32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