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120542"/>
        <c:axId val="75022833"/>
      </c:scatterChart>
      <c:valAx>
        <c:axId val="8912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22833"/>
        <c:crossesAt val="0"/>
        <c:crossBetween val="midCat"/>
      </c:valAx>
      <c:valAx>
        <c:axId val="75022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20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