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3577915"/>
        <c:axId val="57788206"/>
      </c:scatterChart>
      <c:valAx>
        <c:axId val="43577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7788206"/>
        <c:crossesAt val="0"/>
        <c:crossBetween val="midCat"/>
      </c:valAx>
      <c:valAx>
        <c:axId val="577882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35779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