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02842"/>
        <c:axId val="31989861"/>
      </c:barChart>
      <c:catAx>
        <c:axId val="8130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89861"/>
        <c:auto val="1"/>
        <c:lblAlgn val="ctr"/>
        <c:lblOffset val="100"/>
        <c:noMultiLvlLbl val="0"/>
      </c:catAx>
      <c:valAx>
        <c:axId val="31989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02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62963"/>
        <c:axId val="37120424"/>
      </c:scatterChart>
      <c:valAx>
        <c:axId val="170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424"/>
        <c:crossesAt val="0"/>
        <c:crossBetween val="midCat"/>
      </c:valAx>
      <c:valAx>
        <c:axId val="371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