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892422"/>
        <c:axId val="98999349"/>
      </c:barChart>
      <c:catAx>
        <c:axId val="468924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99349"/>
        <c:auto val="1"/>
        <c:lblAlgn val="ctr"/>
        <c:lblOffset val="100"/>
        <c:noMultiLvlLbl val="0"/>
      </c:catAx>
      <c:valAx>
        <c:axId val="989993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924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784876"/>
        <c:axId val="20436418"/>
      </c:scatterChart>
      <c:valAx>
        <c:axId val="7778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418"/>
        <c:crossesAt val="0"/>
        <c:crossBetween val="midCat"/>
      </c:valAx>
      <c:valAx>
        <c:axId val="2043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