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60961"/>
        <c:axId val="46194261"/>
      </c:scatterChart>
      <c:valAx>
        <c:axId val="16860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61"/>
        <c:crossBetween val="midCat"/>
      </c:valAx>
      <c:valAx>
        <c:axId val="46194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06461"/>
        <c:axId val="61758201"/>
      </c:scatterChart>
      <c:valAx>
        <c:axId val="822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01"/>
        <c:crossesAt val="0"/>
        <c:crossBetween val="midCat"/>
      </c:valAx>
      <c:valAx>
        <c:axId val="617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