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24591"/>
        <c:axId val="21240607"/>
      </c:scatterChart>
      <c:valAx>
        <c:axId val="79245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0607"/>
        <c:crossBetween val="midCat"/>
      </c:valAx>
      <c:valAx>
        <c:axId val="212406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5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507176"/>
        <c:axId val="16489417"/>
      </c:scatterChart>
      <c:valAx>
        <c:axId val="7750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9417"/>
        <c:crossesAt val="0"/>
        <c:crossBetween val="midCat"/>
      </c:valAx>
      <c:valAx>
        <c:axId val="1648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7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