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435749"/>
        <c:axId val="6289112"/>
      </c:barChart>
      <c:catAx>
        <c:axId val="94435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9112"/>
        <c:auto val="1"/>
        <c:lblAlgn val="ctr"/>
        <c:lblOffset val="100"/>
        <c:noMultiLvlLbl val="0"/>
      </c:catAx>
      <c:valAx>
        <c:axId val="6289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357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60975"/>
        <c:axId val="66810243"/>
      </c:scatterChart>
      <c:valAx>
        <c:axId val="7136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243"/>
        <c:crossesAt val="0"/>
        <c:crossBetween val="midCat"/>
      </c:valAx>
      <c:valAx>
        <c:axId val="6681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