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41139"/>
        <c:axId val="67194211"/>
      </c:scatterChart>
      <c:valAx>
        <c:axId val="5774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211"/>
        <c:crossesAt val="0"/>
        <c:crossBetween val="midCat"/>
      </c:valAx>
      <c:valAx>
        <c:axId val="67194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863654"/>
        <c:axId val="49716247"/>
      </c:scatterChart>
      <c:valAx>
        <c:axId val="1386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47"/>
        <c:crossesAt val="0"/>
        <c:crossBetween val="midCat"/>
      </c:valAx>
      <c:valAx>
        <c:axId val="49716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74513"/>
        <c:axId val="91410222"/>
      </c:scatterChart>
      <c:valAx>
        <c:axId val="82374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222"/>
        <c:crossesAt val="0"/>
        <c:crossBetween val="midCat"/>
        <c:majorUnit val="10"/>
      </c:valAx>
      <c:valAx>
        <c:axId val="91410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14595"/>
        <c:axId val="82562314"/>
      </c:scatterChart>
      <c:valAx>
        <c:axId val="547145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14"/>
        <c:crossesAt val="0"/>
        <c:crossBetween val="midCat"/>
      </c:valAx>
      <c:valAx>
        <c:axId val="82562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510901"/>
        <c:axId val="47646118"/>
      </c:scatterChart>
      <c:valAx>
        <c:axId val="945109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18"/>
        <c:crossesAt val="0"/>
        <c:crossBetween val="midCat"/>
      </c:valAx>
      <c:valAx>
        <c:axId val="47646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