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17032"/>
        <c:axId val="87702267"/>
      </c:scatterChart>
      <c:valAx>
        <c:axId val="72417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267"/>
        <c:crossBetween val="midCat"/>
      </c:valAx>
      <c:valAx>
        <c:axId val="87702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1398"/>
        <c:axId val="75692099"/>
      </c:scatterChart>
      <c:valAx>
        <c:axId val="66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099"/>
        <c:crossesAt val="0"/>
        <c:crossBetween val="midCat"/>
      </c:valAx>
      <c:valAx>
        <c:axId val="756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