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7910"/>
        <c:axId val="15030103"/>
      </c:scatterChart>
      <c:valAx>
        <c:axId val="3997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03"/>
        <c:crossBetween val="midCat"/>
      </c:valAx>
      <c:valAx>
        <c:axId val="15030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66491"/>
        <c:axId val="75290742"/>
      </c:scatterChart>
      <c:valAx>
        <c:axId val="6686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742"/>
        <c:crossesAt val="0"/>
        <c:crossBetween val="midCat"/>
      </c:valAx>
      <c:valAx>
        <c:axId val="752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