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34150"/>
        <c:axId val="10717674"/>
      </c:scatterChart>
      <c:valAx>
        <c:axId val="1643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74"/>
        <c:crossesAt val="0"/>
        <c:crossBetween val="midCat"/>
      </c:valAx>
      <c:valAx>
        <c:axId val="10717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1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268995"/>
        <c:axId val="48870377"/>
      </c:scatterChart>
      <c:valAx>
        <c:axId val="1526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377"/>
        <c:crossesAt val="0"/>
        <c:crossBetween val="midCat"/>
      </c:valAx>
      <c:valAx>
        <c:axId val="48870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27888"/>
        <c:axId val="59956360"/>
      </c:scatterChart>
      <c:valAx>
        <c:axId val="531278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360"/>
        <c:crossesAt val="0"/>
        <c:crossBetween val="midCat"/>
        <c:majorUnit val="10"/>
      </c:valAx>
      <c:valAx>
        <c:axId val="59956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882298"/>
        <c:axId val="84027214"/>
      </c:scatterChart>
      <c:valAx>
        <c:axId val="628822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14"/>
        <c:crossesAt val="0"/>
        <c:crossBetween val="midCat"/>
      </c:valAx>
      <c:valAx>
        <c:axId val="84027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22072"/>
        <c:axId val="857235"/>
      </c:scatterChart>
      <c:valAx>
        <c:axId val="925220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5"/>
        <c:crossesAt val="0"/>
        <c:crossBetween val="midCat"/>
      </c:valAx>
      <c:valAx>
        <c:axId val="8572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