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02744"/>
        <c:axId val="49642311"/>
      </c:scatterChart>
      <c:valAx>
        <c:axId val="71902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11"/>
        <c:crossBetween val="midCat"/>
      </c:valAx>
      <c:valAx>
        <c:axId val="49642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1922"/>
        <c:axId val="51936692"/>
      </c:scatterChart>
      <c:valAx>
        <c:axId val="17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692"/>
        <c:crossesAt val="0"/>
        <c:crossBetween val="midCat"/>
      </c:valAx>
      <c:valAx>
        <c:axId val="51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