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24753"/>
        <c:axId val="23934867"/>
      </c:scatterChart>
      <c:valAx>
        <c:axId val="73524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867"/>
        <c:crossBetween val="midCat"/>
      </c:valAx>
      <c:valAx>
        <c:axId val="23934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0340"/>
        <c:axId val="83923620"/>
      </c:scatterChart>
      <c:valAx>
        <c:axId val="334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20"/>
        <c:crossesAt val="0"/>
        <c:crossBetween val="midCat"/>
      </c:valAx>
      <c:valAx>
        <c:axId val="839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