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3620"/>
        <c:axId val="54856594"/>
      </c:barChart>
      <c:catAx>
        <c:axId val="505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6594"/>
        <c:auto val="1"/>
        <c:lblAlgn val="ctr"/>
        <c:lblOffset val="100"/>
        <c:noMultiLvlLbl val="0"/>
      </c:catAx>
      <c:valAx>
        <c:axId val="54856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6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00247"/>
        <c:axId val="21800228"/>
      </c:scatterChart>
      <c:valAx>
        <c:axId val="209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228"/>
        <c:crossesAt val="0"/>
        <c:crossBetween val="midCat"/>
      </c:valAx>
      <c:valAx>
        <c:axId val="218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