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31962"/>
        <c:axId val="70421789"/>
      </c:scatterChart>
      <c:valAx>
        <c:axId val="6123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789"/>
        <c:crossesAt val="0"/>
        <c:crossBetween val="midCat"/>
      </c:valAx>
      <c:valAx>
        <c:axId val="70421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51040"/>
        <c:axId val="48882987"/>
      </c:scatterChart>
      <c:valAx>
        <c:axId val="1395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87"/>
        <c:crossesAt val="0"/>
        <c:crossBetween val="midCat"/>
      </c:valAx>
      <c:valAx>
        <c:axId val="488829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126181"/>
        <c:axId val="28243765"/>
      </c:scatterChart>
      <c:valAx>
        <c:axId val="86126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65"/>
        <c:crossesAt val="0"/>
        <c:crossBetween val="midCat"/>
        <c:majorUnit val="10"/>
      </c:valAx>
      <c:valAx>
        <c:axId val="282437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806212"/>
        <c:axId val="44642360"/>
      </c:scatterChart>
      <c:valAx>
        <c:axId val="608062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360"/>
        <c:crossesAt val="0"/>
        <c:crossBetween val="midCat"/>
      </c:valAx>
      <c:valAx>
        <c:axId val="446423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51209"/>
        <c:axId val="57790986"/>
      </c:scatterChart>
      <c:valAx>
        <c:axId val="762512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986"/>
        <c:crossesAt val="0"/>
        <c:crossBetween val="midCat"/>
      </c:valAx>
      <c:valAx>
        <c:axId val="577909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