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793931"/>
        <c:axId val="30170622"/>
      </c:scatterChart>
      <c:valAx>
        <c:axId val="66793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622"/>
        <c:crossBetween val="midCat"/>
      </c:valAx>
      <c:valAx>
        <c:axId val="30170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85170"/>
        <c:axId val="11120237"/>
      </c:scatterChart>
      <c:valAx>
        <c:axId val="2448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237"/>
        <c:crossesAt val="0"/>
        <c:crossBetween val="midCat"/>
      </c:valAx>
      <c:valAx>
        <c:axId val="1112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