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33753"/>
        <c:axId val="45753960"/>
      </c:barChart>
      <c:catAx>
        <c:axId val="5593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3960"/>
        <c:auto val="1"/>
        <c:lblAlgn val="ctr"/>
        <c:lblOffset val="100"/>
        <c:noMultiLvlLbl val="0"/>
      </c:catAx>
      <c:valAx>
        <c:axId val="45753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3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29639"/>
        <c:axId val="20177963"/>
      </c:scatterChart>
      <c:valAx>
        <c:axId val="463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63"/>
        <c:crossesAt val="0"/>
        <c:crossBetween val="midCat"/>
      </c:valAx>
      <c:valAx>
        <c:axId val="201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