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03976"/>
        <c:axId val="95097935"/>
      </c:scatterChart>
      <c:valAx>
        <c:axId val="4020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935"/>
        <c:crossesAt val="0"/>
        <c:crossBetween val="midCat"/>
      </c:valAx>
      <c:valAx>
        <c:axId val="950979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24844"/>
        <c:axId val="65827003"/>
      </c:scatterChart>
      <c:valAx>
        <c:axId val="1872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03"/>
        <c:crossesAt val="0"/>
        <c:crossBetween val="midCat"/>
      </c:valAx>
      <c:valAx>
        <c:axId val="65827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81149"/>
        <c:axId val="53922655"/>
      </c:scatterChart>
      <c:valAx>
        <c:axId val="37281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655"/>
        <c:crossesAt val="0"/>
        <c:crossBetween val="midCat"/>
        <c:majorUnit val="10"/>
      </c:valAx>
      <c:valAx>
        <c:axId val="53922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40932"/>
        <c:axId val="81542302"/>
      </c:scatterChart>
      <c:valAx>
        <c:axId val="90340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302"/>
        <c:crossesAt val="0"/>
        <c:crossBetween val="midCat"/>
      </c:valAx>
      <c:valAx>
        <c:axId val="815423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924648"/>
        <c:axId val="11354008"/>
      </c:scatterChart>
      <c:valAx>
        <c:axId val="80924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08"/>
        <c:crossesAt val="0"/>
        <c:crossBetween val="midCat"/>
      </c:valAx>
      <c:valAx>
        <c:axId val="11354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