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14282"/>
        <c:axId val="52811828"/>
      </c:scatterChart>
      <c:valAx>
        <c:axId val="64714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828"/>
        <c:crossBetween val="midCat"/>
      </c:valAx>
      <c:valAx>
        <c:axId val="52811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86148"/>
        <c:axId val="25210716"/>
      </c:scatterChart>
      <c:valAx>
        <c:axId val="998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716"/>
        <c:crossesAt val="0"/>
        <c:crossBetween val="midCat"/>
      </c:valAx>
      <c:valAx>
        <c:axId val="252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