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36633"/>
        <c:axId val="42209456"/>
      </c:scatterChart>
      <c:valAx>
        <c:axId val="225366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456"/>
        <c:crossBetween val="midCat"/>
      </c:valAx>
      <c:valAx>
        <c:axId val="42209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6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44200"/>
        <c:axId val="69507590"/>
      </c:scatterChart>
      <c:valAx>
        <c:axId val="9254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590"/>
        <c:crossesAt val="0"/>
        <c:crossBetween val="midCat"/>
      </c:valAx>
      <c:valAx>
        <c:axId val="6950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