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37640"/>
        <c:axId val="76527620"/>
      </c:scatterChart>
      <c:valAx>
        <c:axId val="97237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620"/>
        <c:crossBetween val="midCat"/>
      </c:valAx>
      <c:valAx>
        <c:axId val="76527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11033"/>
        <c:axId val="69621690"/>
      </c:scatterChart>
      <c:valAx>
        <c:axId val="5951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690"/>
        <c:crossesAt val="0"/>
        <c:crossBetween val="midCat"/>
      </c:valAx>
      <c:valAx>
        <c:axId val="696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