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272831"/>
        <c:axId val="84188741"/>
      </c:scatterChart>
      <c:valAx>
        <c:axId val="67272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741"/>
        <c:crossBetween val="midCat"/>
      </c:valAx>
      <c:valAx>
        <c:axId val="84188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37138"/>
        <c:axId val="27778223"/>
      </c:scatterChart>
      <c:valAx>
        <c:axId val="4883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223"/>
        <c:crossesAt val="0"/>
        <c:crossBetween val="midCat"/>
      </c:valAx>
      <c:valAx>
        <c:axId val="277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